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Sales" sheetId="1" state="visible" r:id="rId2"/>
    <sheet name="4 Sales" sheetId="2" state="visible" r:id="rId3"/>
    <sheet name="5 Sales" sheetId="3" state="visible" r:id="rId4"/>
    <sheet name="6 Sa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5">
  <si>
    <t xml:space="preserve">Comps</t>
  </si>
  <si>
    <t xml:space="preserve">GLA</t>
  </si>
  <si>
    <t xml:space="preserve">Diff IN GLA</t>
  </si>
  <si>
    <t xml:space="preserve">Adj Sale Price</t>
  </si>
  <si>
    <t xml:space="preserve">Adj / Sq.Ft.</t>
  </si>
  <si>
    <t xml:space="preserve">Sale 1</t>
  </si>
  <si>
    <t xml:space="preserve">Sale 2</t>
  </si>
  <si>
    <t xml:space="preserve">Sale 3</t>
  </si>
  <si>
    <t xml:space="preserve">Subject</t>
  </si>
  <si>
    <t xml:space="preserve">Max-Min</t>
  </si>
  <si>
    <t xml:space="preserve">Auto Min Amt</t>
  </si>
  <si>
    <t xml:space="preserve">Calculated Adjustment</t>
  </si>
  <si>
    <t xml:space="preserve">Per Ft.</t>
  </si>
  <si>
    <t xml:space="preserve">20% was added to sales 2 and 3 to </t>
  </si>
  <si>
    <t xml:space="preserve">adjust for the real estate being sold</t>
  </si>
  <si>
    <t xml:space="preserve">Age is adjusted straight line (2% per annum) assuming 50 year total life</t>
  </si>
  <si>
    <t xml:space="preserve">by a bank (REO)</t>
  </si>
  <si>
    <r>
      <rPr>
        <b val="true"/>
        <sz val="11"/>
        <rFont val="Times New Roman"/>
        <family val="1"/>
      </rPr>
      <t xml:space="preserve">Fill in the GLA &amp; Adjusted Sale Price of @ Comparable</t>
    </r>
    <r>
      <rPr>
        <sz val="10"/>
        <color rgb="FF0000FF"/>
        <rFont val="Times New Roman"/>
        <family val="1"/>
      </rPr>
      <t xml:space="preserve"> (Adjusted w/o a GLA adjustment) </t>
    </r>
    <r>
      <rPr>
        <b val="true"/>
        <sz val="11"/>
        <rFont val="Times New Roman"/>
        <family val="1"/>
      </rPr>
      <t xml:space="preserve">- </t>
    </r>
    <r>
      <rPr>
        <i val="true"/>
        <sz val="11"/>
        <color rgb="FFFF0000"/>
        <rFont val="Times New Roman"/>
        <family val="1"/>
      </rPr>
      <t xml:space="preserve">Leave Column</t>
    </r>
    <r>
      <rPr>
        <b val="true"/>
        <i val="true"/>
        <sz val="11"/>
        <color rgb="FFFF0000"/>
        <rFont val="Times New Roman"/>
        <family val="1"/>
      </rPr>
      <t xml:space="preserve"> C</t>
    </r>
    <r>
      <rPr>
        <i val="true"/>
        <sz val="11"/>
        <color rgb="FFFF0000"/>
        <rFont val="Times New Roman"/>
        <family val="1"/>
      </rPr>
      <t xml:space="preserve"> Alone</t>
    </r>
  </si>
  <si>
    <r>
      <rPr>
        <sz val="11"/>
        <color rgb="FF000000"/>
        <rFont val="Times New Roman"/>
        <family val="1"/>
      </rPr>
      <t xml:space="preserve">Note:  "Minimum Amount" - showing best fit, will automatically show-up in</t>
    </r>
    <r>
      <rPr>
        <b val="true"/>
        <sz val="11"/>
        <color rgb="FF000000"/>
        <rFont val="Times New Roman"/>
        <family val="1"/>
      </rPr>
      <t xml:space="preserve"> Bright Yellow Square</t>
    </r>
  </si>
  <si>
    <t xml:space="preserve">Your imputs are in red</t>
  </si>
  <si>
    <t xml:space="preserve">Calculated Adjustment automatically shows up in Dark Green Squares</t>
  </si>
  <si>
    <t xml:space="preserve">Sale 4</t>
  </si>
  <si>
    <t xml:space="preserve">Net to dwelling above</t>
  </si>
  <si>
    <t xml:space="preserve">Sale 5</t>
  </si>
  <si>
    <t xml:space="preserve">Sale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#,##0"/>
    <numFmt numFmtId="167" formatCode="\$#,##0.00"/>
    <numFmt numFmtId="168" formatCode="\$#,##0_);&quot;($&quot;#,##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0"/>
      <color rgb="FFFF0000"/>
      <name val="Arial Rounded MT Bold"/>
      <family val="2"/>
    </font>
    <font>
      <i val="true"/>
      <sz val="8"/>
      <color rgb="FFFF0000"/>
      <name val="Arial Rounded MT Bold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i val="true"/>
      <sz val="8"/>
      <color rgb="FF0000FF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9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sz val="11"/>
      <name val="Arial"/>
      <family val="2"/>
    </font>
    <font>
      <b val="true"/>
      <sz val="14"/>
      <color rgb="FFFFFF00"/>
      <name val="Times New Roman"/>
      <family val="1"/>
    </font>
    <font>
      <sz val="16"/>
      <color rgb="FFFFFF00"/>
      <name val="Berlin Sans FB Demi"/>
      <family val="2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i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Arial"/>
      <family val="2"/>
    </font>
    <font>
      <b val="true"/>
      <sz val="16"/>
      <color rgb="FFFFFFFF"/>
      <name val="Times New Roman"/>
      <family val="1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7</xdr:col>
      <xdr:colOff>170640</xdr:colOff>
      <xdr:row>5</xdr:row>
      <xdr:rowOff>219240</xdr:rowOff>
    </xdr:from>
    <xdr:to>
      <xdr:col>80</xdr:col>
      <xdr:colOff>131040</xdr:colOff>
      <xdr:row>9</xdr:row>
      <xdr:rowOff>247320</xdr:rowOff>
    </xdr:to>
    <xdr:cxnSp>
      <xdr:nvCxnSpPr>
        <xdr:cNvPr id="0" name="Elbow Connector 2"/>
        <xdr:cNvCxnSpPr/>
      </xdr:nvCxnSpPr>
      <xdr:spPr>
        <a:xfrm flipV="1">
          <a:off x="34325280" y="1038240"/>
          <a:ext cx="1801080" cy="457200"/>
        </a:xfrm>
        <a:prstGeom prst="bentConnector3">
          <a:avLst>
            <a:gd name="adj1" fmla="val 50000"/>
          </a:avLst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A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1" width="11.13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2" width="4.7"/>
    <col collapsed="false" customWidth="true" hidden="false" outlineLevel="0" max="6" min="6" style="1" width="18.7"/>
    <col collapsed="false" customWidth="true" hidden="false" outlineLevel="0" max="7" min="7" style="3" width="10.41"/>
    <col collapsed="false" customWidth="true" hidden="false" outlineLevel="0" max="8" min="8" style="4" width="8.7"/>
    <col collapsed="false" customWidth="true" hidden="true" outlineLevel="0" max="9" min="9" style="4" width="8.41"/>
    <col collapsed="false" customWidth="true" hidden="true" outlineLevel="0" max="34" min="10" style="4" width="8.7"/>
    <col collapsed="false" customWidth="true" hidden="true" outlineLevel="0" max="35" min="35" style="4" width="4.99"/>
    <col collapsed="false" customWidth="true" hidden="false" outlineLevel="0" max="156" min="36" style="4" width="8.7"/>
  </cols>
  <sheetData>
    <row r="1" s="8" customFormat="true" ht="13.5" hidden="false" customHeight="false" outlineLevel="0" collapsed="false">
      <c r="A1" s="5"/>
      <c r="B1" s="5"/>
      <c r="C1" s="5"/>
      <c r="D1" s="5"/>
      <c r="E1" s="5"/>
      <c r="F1" s="6"/>
      <c r="G1" s="7" t="n">
        <v>1</v>
      </c>
      <c r="H1" s="7" t="n">
        <f aca="false">G1+1</f>
        <v>2</v>
      </c>
      <c r="I1" s="7" t="n">
        <f aca="false">H1+1</f>
        <v>3</v>
      </c>
      <c r="J1" s="7" t="n">
        <f aca="false">I1+1</f>
        <v>4</v>
      </c>
      <c r="K1" s="7" t="n">
        <f aca="false">J1+1</f>
        <v>5</v>
      </c>
      <c r="L1" s="7" t="n">
        <f aca="false">K1+1</f>
        <v>6</v>
      </c>
      <c r="M1" s="7" t="n">
        <f aca="false">L1+1</f>
        <v>7</v>
      </c>
      <c r="N1" s="7" t="n">
        <f aca="false">M1+1</f>
        <v>8</v>
      </c>
      <c r="O1" s="7" t="n">
        <f aca="false">N1+1</f>
        <v>9</v>
      </c>
      <c r="P1" s="7" t="n">
        <f aca="false">O1+1</f>
        <v>10</v>
      </c>
      <c r="Q1" s="7" t="n">
        <f aca="false">P1+1</f>
        <v>11</v>
      </c>
      <c r="R1" s="7" t="n">
        <f aca="false">Q1+1</f>
        <v>12</v>
      </c>
      <c r="S1" s="7" t="n">
        <f aca="false">R1+1</f>
        <v>13</v>
      </c>
      <c r="T1" s="7" t="n">
        <f aca="false">S1+1</f>
        <v>14</v>
      </c>
      <c r="U1" s="7" t="n">
        <f aca="false">T1+1</f>
        <v>15</v>
      </c>
      <c r="V1" s="7" t="n">
        <f aca="false">U1+1</f>
        <v>16</v>
      </c>
      <c r="W1" s="7" t="n">
        <f aca="false">V1+1</f>
        <v>17</v>
      </c>
      <c r="X1" s="7" t="n">
        <f aca="false">W1+1</f>
        <v>18</v>
      </c>
      <c r="Y1" s="7" t="n">
        <f aca="false">X1+1</f>
        <v>19</v>
      </c>
      <c r="Z1" s="7" t="n">
        <f aca="false">Y1+1</f>
        <v>20</v>
      </c>
      <c r="AA1" s="7" t="n">
        <f aca="false">Z1+1</f>
        <v>21</v>
      </c>
      <c r="AB1" s="7" t="n">
        <f aca="false">AA1+1</f>
        <v>22</v>
      </c>
      <c r="AC1" s="7" t="n">
        <f aca="false">AB1+1</f>
        <v>23</v>
      </c>
      <c r="AD1" s="7" t="n">
        <f aca="false">AC1+1</f>
        <v>24</v>
      </c>
      <c r="AE1" s="7" t="n">
        <f aca="false">AD1+1</f>
        <v>25</v>
      </c>
      <c r="AF1" s="7" t="n">
        <f aca="false">AE1+1</f>
        <v>26</v>
      </c>
      <c r="AG1" s="7" t="n">
        <f aca="false">AF1+1</f>
        <v>27</v>
      </c>
      <c r="AH1" s="7" t="n">
        <f aca="false">AG1+1</f>
        <v>28</v>
      </c>
      <c r="AI1" s="7" t="n">
        <f aca="false">AH1+1</f>
        <v>29</v>
      </c>
      <c r="AJ1" s="7" t="n">
        <f aca="false">AI1+1</f>
        <v>30</v>
      </c>
      <c r="AK1" s="7" t="n">
        <f aca="false">AJ1+1</f>
        <v>31</v>
      </c>
      <c r="AL1" s="7" t="n">
        <f aca="false">AK1+1</f>
        <v>32</v>
      </c>
      <c r="AM1" s="7" t="n">
        <f aca="false">AL1+1</f>
        <v>33</v>
      </c>
      <c r="AN1" s="7" t="n">
        <f aca="false">AM1+1</f>
        <v>34</v>
      </c>
      <c r="AO1" s="7" t="n">
        <f aca="false">AN1+1</f>
        <v>35</v>
      </c>
      <c r="AP1" s="7" t="n">
        <f aca="false">AO1+1</f>
        <v>36</v>
      </c>
      <c r="AQ1" s="7" t="n">
        <f aca="false">AP1+1</f>
        <v>37</v>
      </c>
      <c r="AR1" s="7" t="n">
        <f aca="false">AQ1+1</f>
        <v>38</v>
      </c>
      <c r="AS1" s="7" t="n">
        <f aca="false">AR1+1</f>
        <v>39</v>
      </c>
      <c r="AT1" s="7" t="n">
        <f aca="false">AS1+1</f>
        <v>40</v>
      </c>
      <c r="AU1" s="7" t="n">
        <f aca="false">AT1+1</f>
        <v>41</v>
      </c>
      <c r="AV1" s="7" t="n">
        <f aca="false">AU1+1</f>
        <v>42</v>
      </c>
      <c r="AW1" s="7" t="n">
        <f aca="false">AV1+1</f>
        <v>43</v>
      </c>
      <c r="AX1" s="7" t="n">
        <f aca="false">AW1+1</f>
        <v>44</v>
      </c>
      <c r="AY1" s="7" t="n">
        <f aca="false">AX1+1</f>
        <v>45</v>
      </c>
      <c r="AZ1" s="7" t="n">
        <f aca="false">AY1+1</f>
        <v>46</v>
      </c>
      <c r="BA1" s="7" t="n">
        <f aca="false">AZ1+1</f>
        <v>47</v>
      </c>
      <c r="BB1" s="7" t="n">
        <f aca="false">BA1+1</f>
        <v>48</v>
      </c>
      <c r="BC1" s="7" t="n">
        <f aca="false">BB1+1</f>
        <v>49</v>
      </c>
      <c r="BD1" s="7" t="n">
        <f aca="false">BC1+1</f>
        <v>50</v>
      </c>
      <c r="BE1" s="7" t="n">
        <f aca="false">BD1+1</f>
        <v>51</v>
      </c>
      <c r="BF1" s="7" t="n">
        <f aca="false">BE1+1</f>
        <v>52</v>
      </c>
      <c r="BG1" s="7" t="n">
        <f aca="false">BF1+1</f>
        <v>53</v>
      </c>
      <c r="BH1" s="7" t="n">
        <f aca="false">BG1+1</f>
        <v>54</v>
      </c>
      <c r="BI1" s="7" t="n">
        <f aca="false">BH1+1</f>
        <v>55</v>
      </c>
      <c r="BJ1" s="7" t="n">
        <f aca="false">BI1+1</f>
        <v>56</v>
      </c>
      <c r="BK1" s="7" t="n">
        <f aca="false">BJ1+1</f>
        <v>57</v>
      </c>
      <c r="BL1" s="7" t="n">
        <f aca="false">BK1+1</f>
        <v>58</v>
      </c>
      <c r="BM1" s="7" t="n">
        <f aca="false">BL1+1</f>
        <v>59</v>
      </c>
      <c r="BN1" s="7" t="n">
        <f aca="false">BM1+1</f>
        <v>60</v>
      </c>
      <c r="BO1" s="7" t="n">
        <f aca="false">BN1+1</f>
        <v>61</v>
      </c>
      <c r="BP1" s="7" t="n">
        <f aca="false">BO1+1</f>
        <v>62</v>
      </c>
      <c r="BQ1" s="7" t="n">
        <f aca="false">BP1+1</f>
        <v>63</v>
      </c>
      <c r="BR1" s="7" t="n">
        <f aca="false">BQ1+1</f>
        <v>64</v>
      </c>
      <c r="BS1" s="7" t="n">
        <f aca="false">BR1+1</f>
        <v>65</v>
      </c>
      <c r="BT1" s="7" t="n">
        <f aca="false">BS1+1</f>
        <v>66</v>
      </c>
      <c r="BU1" s="7" t="n">
        <f aca="false">BT1+1</f>
        <v>67</v>
      </c>
      <c r="BV1" s="7" t="n">
        <f aca="false">BU1+1</f>
        <v>68</v>
      </c>
      <c r="BW1" s="7" t="n">
        <f aca="false">BV1+1</f>
        <v>69</v>
      </c>
      <c r="BX1" s="7" t="n">
        <f aca="false">BW1+1</f>
        <v>70</v>
      </c>
      <c r="BY1" s="7" t="n">
        <f aca="false">BX1+1</f>
        <v>71</v>
      </c>
      <c r="BZ1" s="7" t="n">
        <f aca="false">BY1+1</f>
        <v>72</v>
      </c>
      <c r="CA1" s="7" t="n">
        <f aca="false">BZ1+1</f>
        <v>73</v>
      </c>
      <c r="CB1" s="7" t="n">
        <f aca="false">CA1+1</f>
        <v>74</v>
      </c>
      <c r="CC1" s="7" t="n">
        <f aca="false">CB1+1</f>
        <v>75</v>
      </c>
      <c r="CD1" s="7" t="n">
        <f aca="false">CC1+1</f>
        <v>76</v>
      </c>
      <c r="CE1" s="7" t="n">
        <f aca="false">CD1+1</f>
        <v>77</v>
      </c>
      <c r="CF1" s="7" t="n">
        <f aca="false">CE1+1</f>
        <v>78</v>
      </c>
      <c r="CG1" s="7" t="n">
        <f aca="false">CF1+1</f>
        <v>79</v>
      </c>
      <c r="CH1" s="7" t="n">
        <f aca="false">CG1+1</f>
        <v>80</v>
      </c>
      <c r="CI1" s="7" t="n">
        <f aca="false">CH1+1</f>
        <v>81</v>
      </c>
      <c r="CJ1" s="7" t="n">
        <f aca="false">CI1+1</f>
        <v>82</v>
      </c>
      <c r="CK1" s="7" t="n">
        <f aca="false">CJ1+1</f>
        <v>83</v>
      </c>
      <c r="CL1" s="7" t="n">
        <f aca="false">CK1+1</f>
        <v>84</v>
      </c>
      <c r="CM1" s="7" t="n">
        <f aca="false">CL1+1</f>
        <v>85</v>
      </c>
      <c r="CN1" s="7" t="n">
        <f aca="false">CM1+1</f>
        <v>86</v>
      </c>
      <c r="CO1" s="7" t="n">
        <f aca="false">CN1+1</f>
        <v>87</v>
      </c>
      <c r="CP1" s="7" t="n">
        <f aca="false">CO1+1</f>
        <v>88</v>
      </c>
      <c r="CQ1" s="7" t="n">
        <f aca="false">CP1+1</f>
        <v>89</v>
      </c>
      <c r="CR1" s="7" t="n">
        <f aca="false">CQ1+1</f>
        <v>90</v>
      </c>
      <c r="CS1" s="7" t="n">
        <f aca="false">CR1+1</f>
        <v>91</v>
      </c>
      <c r="CT1" s="7" t="n">
        <f aca="false">CS1+1</f>
        <v>92</v>
      </c>
      <c r="CU1" s="7" t="n">
        <f aca="false">CT1+1</f>
        <v>93</v>
      </c>
      <c r="CV1" s="7" t="n">
        <f aca="false">CU1+1</f>
        <v>94</v>
      </c>
      <c r="CW1" s="7" t="n">
        <f aca="false">CV1+1</f>
        <v>95</v>
      </c>
      <c r="CX1" s="7" t="n">
        <f aca="false">CW1+1</f>
        <v>96</v>
      </c>
      <c r="CY1" s="7" t="n">
        <f aca="false">CX1+1</f>
        <v>97</v>
      </c>
      <c r="CZ1" s="7" t="n">
        <f aca="false">CY1+1</f>
        <v>98</v>
      </c>
      <c r="DA1" s="7" t="n">
        <f aca="false">CZ1+1</f>
        <v>99</v>
      </c>
      <c r="DB1" s="7" t="n">
        <f aca="false">DA1+1</f>
        <v>100</v>
      </c>
      <c r="DC1" s="7" t="n">
        <f aca="false">DB1+1</f>
        <v>101</v>
      </c>
      <c r="DD1" s="7" t="n">
        <f aca="false">DC1+1</f>
        <v>102</v>
      </c>
      <c r="DE1" s="7" t="n">
        <f aca="false">DD1+1</f>
        <v>103</v>
      </c>
      <c r="DF1" s="7" t="n">
        <f aca="false">DE1+1</f>
        <v>104</v>
      </c>
      <c r="DG1" s="7" t="n">
        <f aca="false">DF1+1</f>
        <v>105</v>
      </c>
      <c r="DH1" s="7" t="n">
        <f aca="false">DG1+1</f>
        <v>106</v>
      </c>
      <c r="DI1" s="7" t="n">
        <f aca="false">DH1+1</f>
        <v>107</v>
      </c>
      <c r="DJ1" s="7" t="n">
        <f aca="false">DI1+1</f>
        <v>108</v>
      </c>
      <c r="DK1" s="7" t="n">
        <f aca="false">DJ1+1</f>
        <v>109</v>
      </c>
      <c r="DL1" s="7" t="n">
        <f aca="false">DK1+1</f>
        <v>110</v>
      </c>
      <c r="DM1" s="7" t="n">
        <f aca="false">DL1+1</f>
        <v>111</v>
      </c>
      <c r="DN1" s="7" t="n">
        <f aca="false">DM1+1</f>
        <v>112</v>
      </c>
      <c r="DO1" s="7" t="n">
        <f aca="false">DN1+1</f>
        <v>113</v>
      </c>
      <c r="DP1" s="7" t="n">
        <f aca="false">DO1+1</f>
        <v>114</v>
      </c>
      <c r="DQ1" s="7" t="n">
        <f aca="false">DP1+1</f>
        <v>115</v>
      </c>
      <c r="DR1" s="7" t="n">
        <f aca="false">DQ1+1</f>
        <v>116</v>
      </c>
      <c r="DS1" s="7" t="n">
        <f aca="false">DR1+1</f>
        <v>117</v>
      </c>
      <c r="DT1" s="7" t="n">
        <f aca="false">DS1+1</f>
        <v>118</v>
      </c>
      <c r="DU1" s="7" t="n">
        <f aca="false">DT1+1</f>
        <v>119</v>
      </c>
      <c r="DV1" s="7" t="n">
        <f aca="false">DU1+1</f>
        <v>120</v>
      </c>
      <c r="DW1" s="7" t="n">
        <f aca="false">DV1+1</f>
        <v>121</v>
      </c>
      <c r="DX1" s="7" t="n">
        <f aca="false">DW1+1</f>
        <v>122</v>
      </c>
      <c r="DY1" s="7" t="n">
        <f aca="false">DX1+1</f>
        <v>123</v>
      </c>
      <c r="DZ1" s="7" t="n">
        <f aca="false">DY1+1</f>
        <v>124</v>
      </c>
      <c r="EA1" s="7" t="n">
        <f aca="false">DZ1+1</f>
        <v>125</v>
      </c>
      <c r="EB1" s="7" t="n">
        <f aca="false">EA1+1</f>
        <v>126</v>
      </c>
      <c r="EC1" s="7" t="n">
        <f aca="false">EB1+1</f>
        <v>127</v>
      </c>
      <c r="ED1" s="7" t="n">
        <f aca="false">EC1+1</f>
        <v>128</v>
      </c>
      <c r="EE1" s="7" t="n">
        <f aca="false">ED1+1</f>
        <v>129</v>
      </c>
      <c r="EF1" s="7" t="n">
        <f aca="false">EE1+1</f>
        <v>130</v>
      </c>
      <c r="EG1" s="7" t="n">
        <f aca="false">EF1+1</f>
        <v>131</v>
      </c>
      <c r="EH1" s="7" t="n">
        <f aca="false">EG1+1</f>
        <v>132</v>
      </c>
      <c r="EI1" s="7" t="n">
        <f aca="false">EH1+1</f>
        <v>133</v>
      </c>
      <c r="EJ1" s="7" t="n">
        <f aca="false">EI1+1</f>
        <v>134</v>
      </c>
      <c r="EK1" s="7" t="n">
        <f aca="false">EJ1+1</f>
        <v>135</v>
      </c>
      <c r="EL1" s="7" t="n">
        <f aca="false">EK1+1</f>
        <v>136</v>
      </c>
      <c r="EM1" s="7" t="n">
        <f aca="false">EL1+1</f>
        <v>137</v>
      </c>
      <c r="EN1" s="7" t="n">
        <f aca="false">EM1+1</f>
        <v>138</v>
      </c>
      <c r="EO1" s="7" t="n">
        <f aca="false">EN1+1</f>
        <v>139</v>
      </c>
      <c r="EP1" s="7" t="n">
        <f aca="false">EO1+1</f>
        <v>140</v>
      </c>
      <c r="EQ1" s="7" t="n">
        <f aca="false">EP1+1</f>
        <v>141</v>
      </c>
      <c r="ER1" s="7" t="n">
        <f aca="false">EQ1+1</f>
        <v>142</v>
      </c>
      <c r="ES1" s="7" t="n">
        <f aca="false">ER1+1</f>
        <v>143</v>
      </c>
      <c r="ET1" s="7" t="n">
        <f aca="false">ES1+1</f>
        <v>144</v>
      </c>
      <c r="EU1" s="7" t="n">
        <f aca="false">ET1+1</f>
        <v>145</v>
      </c>
      <c r="EV1" s="7" t="n">
        <f aca="false">EU1+1</f>
        <v>146</v>
      </c>
      <c r="EW1" s="7" t="n">
        <f aca="false">EV1+1</f>
        <v>147</v>
      </c>
      <c r="EX1" s="7" t="n">
        <f aca="false">EW1+1</f>
        <v>148</v>
      </c>
      <c r="EY1" s="7" t="n">
        <f aca="false">EX1+1</f>
        <v>149</v>
      </c>
      <c r="EZ1" s="7" t="n">
        <f aca="false">EY1+1</f>
        <v>150</v>
      </c>
      <c r="FA1" s="7" t="n">
        <f aca="false">EZ1+1</f>
        <v>151</v>
      </c>
      <c r="FB1" s="7" t="n">
        <f aca="false">FA1+1</f>
        <v>152</v>
      </c>
      <c r="FC1" s="7" t="n">
        <f aca="false">FB1+1</f>
        <v>153</v>
      </c>
      <c r="FD1" s="7" t="n">
        <f aca="false">FC1+1</f>
        <v>154</v>
      </c>
      <c r="FE1" s="7" t="n">
        <f aca="false">FD1+1</f>
        <v>155</v>
      </c>
      <c r="FF1" s="7" t="n">
        <f aca="false">FE1+1</f>
        <v>156</v>
      </c>
      <c r="FG1" s="7" t="n">
        <f aca="false">FF1+1</f>
        <v>157</v>
      </c>
      <c r="FH1" s="7" t="n">
        <f aca="false">FG1+1</f>
        <v>158</v>
      </c>
      <c r="FI1" s="7" t="n">
        <f aca="false">FH1+1</f>
        <v>159</v>
      </c>
      <c r="FJ1" s="7" t="n">
        <f aca="false">FI1+1</f>
        <v>160</v>
      </c>
      <c r="FK1" s="7" t="n">
        <f aca="false">FJ1+1</f>
        <v>161</v>
      </c>
      <c r="FL1" s="7" t="n">
        <f aca="false">FK1+1</f>
        <v>162</v>
      </c>
      <c r="FM1" s="7" t="n">
        <f aca="false">FL1+1</f>
        <v>163</v>
      </c>
      <c r="FN1" s="7" t="n">
        <f aca="false">FM1+1</f>
        <v>164</v>
      </c>
      <c r="FO1" s="7" t="n">
        <f aca="false">FN1+1</f>
        <v>165</v>
      </c>
      <c r="FP1" s="7" t="n">
        <f aca="false">FO1+1</f>
        <v>166</v>
      </c>
      <c r="FQ1" s="7" t="n">
        <f aca="false">FP1+1</f>
        <v>167</v>
      </c>
      <c r="FR1" s="7" t="n">
        <f aca="false">FQ1+1</f>
        <v>168</v>
      </c>
      <c r="FS1" s="7" t="n">
        <f aca="false">FR1+1</f>
        <v>169</v>
      </c>
      <c r="FT1" s="7" t="n">
        <f aca="false">FS1+1</f>
        <v>170</v>
      </c>
      <c r="FU1" s="7" t="n">
        <f aca="false">FT1+1</f>
        <v>171</v>
      </c>
      <c r="FV1" s="7" t="n">
        <f aca="false">FU1+1</f>
        <v>172</v>
      </c>
      <c r="FW1" s="7" t="n">
        <f aca="false">FV1+1</f>
        <v>173</v>
      </c>
      <c r="FX1" s="7" t="n">
        <f aca="false">FW1+1</f>
        <v>174</v>
      </c>
      <c r="FY1" s="7" t="n">
        <f aca="false">FX1+1</f>
        <v>175</v>
      </c>
      <c r="FZ1" s="7" t="n">
        <f aca="false">FY1+1</f>
        <v>176</v>
      </c>
      <c r="GA1" s="7" t="n">
        <f aca="false">FZ1+1</f>
        <v>177</v>
      </c>
      <c r="GB1" s="7" t="n">
        <f aca="false">GA1+1</f>
        <v>178</v>
      </c>
      <c r="GC1" s="7" t="n">
        <f aca="false">GB1+1</f>
        <v>179</v>
      </c>
      <c r="GD1" s="7" t="n">
        <f aca="false">GC1+1</f>
        <v>180</v>
      </c>
      <c r="GE1" s="7" t="n">
        <f aca="false">GD1+1</f>
        <v>181</v>
      </c>
      <c r="GF1" s="7" t="n">
        <f aca="false">GE1+1</f>
        <v>182</v>
      </c>
      <c r="GG1" s="7" t="n">
        <f aca="false">GF1+1</f>
        <v>183</v>
      </c>
      <c r="GH1" s="7" t="n">
        <f aca="false">GG1+1</f>
        <v>184</v>
      </c>
      <c r="GI1" s="7" t="n">
        <f aca="false">GH1+1</f>
        <v>185</v>
      </c>
      <c r="GJ1" s="7" t="n">
        <f aca="false">GI1+1</f>
        <v>186</v>
      </c>
      <c r="GK1" s="7" t="n">
        <f aca="false">GJ1+1</f>
        <v>187</v>
      </c>
      <c r="GL1" s="7" t="n">
        <f aca="false">GK1+1</f>
        <v>188</v>
      </c>
      <c r="GM1" s="7" t="n">
        <f aca="false">GL1+1</f>
        <v>189</v>
      </c>
      <c r="GN1" s="7" t="n">
        <f aca="false">GM1+1</f>
        <v>190</v>
      </c>
      <c r="GO1" s="7" t="n">
        <f aca="false">GN1+1</f>
        <v>191</v>
      </c>
      <c r="GP1" s="7" t="n">
        <f aca="false">GO1+1</f>
        <v>192</v>
      </c>
      <c r="GQ1" s="7" t="n">
        <f aca="false">GP1+1</f>
        <v>193</v>
      </c>
      <c r="GR1" s="7" t="n">
        <f aca="false">GQ1+1</f>
        <v>194</v>
      </c>
      <c r="GS1" s="7" t="n">
        <f aca="false">GR1+1</f>
        <v>195</v>
      </c>
      <c r="GT1" s="7" t="n">
        <f aca="false">GS1+1</f>
        <v>196</v>
      </c>
      <c r="GU1" s="7" t="n">
        <f aca="false">GT1+1</f>
        <v>197</v>
      </c>
      <c r="GV1" s="7" t="n">
        <f aca="false">GU1+1</f>
        <v>198</v>
      </c>
      <c r="GW1" s="7" t="n">
        <f aca="false">GV1+1</f>
        <v>199</v>
      </c>
      <c r="GX1" s="7" t="n">
        <f aca="false">GW1+1</f>
        <v>200</v>
      </c>
      <c r="GY1" s="7" t="n">
        <f aca="false">GX1+1</f>
        <v>201</v>
      </c>
      <c r="GZ1" s="7" t="n">
        <f aca="false">GY1+1</f>
        <v>202</v>
      </c>
      <c r="HA1" s="7" t="n">
        <f aca="false">GZ1+1</f>
        <v>203</v>
      </c>
      <c r="HB1" s="7" t="n">
        <f aca="false">HA1+1</f>
        <v>204</v>
      </c>
      <c r="HC1" s="7" t="n">
        <f aca="false">HB1+1</f>
        <v>205</v>
      </c>
      <c r="HD1" s="7" t="n">
        <f aca="false">HC1+1</f>
        <v>206</v>
      </c>
      <c r="HE1" s="7" t="n">
        <f aca="false">HD1+1</f>
        <v>207</v>
      </c>
      <c r="HF1" s="7" t="n">
        <f aca="false">HE1+1</f>
        <v>208</v>
      </c>
      <c r="HG1" s="7" t="n">
        <f aca="false">HF1+1</f>
        <v>209</v>
      </c>
      <c r="HH1" s="7" t="n">
        <f aca="false">HG1+1</f>
        <v>210</v>
      </c>
      <c r="HI1" s="7" t="n">
        <f aca="false">HH1+1</f>
        <v>211</v>
      </c>
      <c r="HJ1" s="7" t="n">
        <f aca="false">HI1+1</f>
        <v>212</v>
      </c>
      <c r="HK1" s="7" t="n">
        <f aca="false">HJ1+1</f>
        <v>213</v>
      </c>
      <c r="HL1" s="7" t="n">
        <f aca="false">HK1+1</f>
        <v>214</v>
      </c>
      <c r="HM1" s="7" t="n">
        <f aca="false">HL1+1</f>
        <v>215</v>
      </c>
      <c r="HN1" s="7" t="n">
        <f aca="false">HM1+1</f>
        <v>216</v>
      </c>
      <c r="HO1" s="7" t="n">
        <f aca="false">HN1+1</f>
        <v>217</v>
      </c>
      <c r="HP1" s="7" t="n">
        <f aca="false">HO1+1</f>
        <v>218</v>
      </c>
      <c r="HQ1" s="7" t="n">
        <f aca="false">HP1+1</f>
        <v>219</v>
      </c>
      <c r="HR1" s="7" t="n">
        <f aca="false">HQ1+1</f>
        <v>220</v>
      </c>
      <c r="HS1" s="7" t="n">
        <f aca="false">HR1+1</f>
        <v>221</v>
      </c>
      <c r="HT1" s="7" t="n">
        <f aca="false">HS1+1</f>
        <v>222</v>
      </c>
      <c r="HU1" s="7" t="n">
        <f aca="false">HT1+1</f>
        <v>223</v>
      </c>
      <c r="HV1" s="7" t="n">
        <f aca="false">HU1+1</f>
        <v>224</v>
      </c>
      <c r="HW1" s="7" t="n">
        <f aca="false">HV1+1</f>
        <v>225</v>
      </c>
      <c r="HX1" s="7" t="n">
        <f aca="false">HW1+1</f>
        <v>226</v>
      </c>
      <c r="HY1" s="7" t="n">
        <f aca="false">HX1+1</f>
        <v>227</v>
      </c>
      <c r="HZ1" s="7" t="n">
        <f aca="false">HY1+1</f>
        <v>228</v>
      </c>
      <c r="IA1" s="7" t="n">
        <f aca="false">HZ1+1</f>
        <v>229</v>
      </c>
      <c r="IB1" s="7" t="n">
        <f aca="false">IA1+1</f>
        <v>230</v>
      </c>
      <c r="IC1" s="7" t="n">
        <f aca="false">IB1+1</f>
        <v>231</v>
      </c>
      <c r="ID1" s="7" t="n">
        <f aca="false">IC1+1</f>
        <v>232</v>
      </c>
      <c r="IE1" s="7" t="n">
        <f aca="false">ID1+1</f>
        <v>233</v>
      </c>
      <c r="IF1" s="7" t="n">
        <f aca="false">IE1+1</f>
        <v>234</v>
      </c>
      <c r="IG1" s="7" t="n">
        <f aca="false">IF1+1</f>
        <v>235</v>
      </c>
      <c r="IH1" s="7" t="n">
        <f aca="false">IG1+1</f>
        <v>236</v>
      </c>
      <c r="II1" s="7" t="n">
        <f aca="false">IH1+1</f>
        <v>237</v>
      </c>
      <c r="IJ1" s="7" t="n">
        <f aca="false">II1+1</f>
        <v>238</v>
      </c>
      <c r="IK1" s="7" t="n">
        <f aca="false">IJ1+1</f>
        <v>239</v>
      </c>
      <c r="IL1" s="7" t="n">
        <f aca="false">IK1+1</f>
        <v>240</v>
      </c>
      <c r="IM1" s="7" t="n">
        <f aca="false">IL1+1</f>
        <v>241</v>
      </c>
      <c r="IN1" s="7" t="n">
        <f aca="false">IM1+1</f>
        <v>242</v>
      </c>
      <c r="IO1" s="7" t="n">
        <f aca="false">IN1+1</f>
        <v>243</v>
      </c>
      <c r="IP1" s="7" t="n">
        <f aca="false">IO1+1</f>
        <v>244</v>
      </c>
      <c r="IQ1" s="7" t="n">
        <f aca="false">IP1+1</f>
        <v>245</v>
      </c>
      <c r="IR1" s="7" t="n">
        <f aca="false">IQ1+1</f>
        <v>246</v>
      </c>
      <c r="IS1" s="7" t="n">
        <f aca="false">IR1+1</f>
        <v>247</v>
      </c>
      <c r="IT1" s="7" t="n">
        <f aca="false">IS1+1</f>
        <v>248</v>
      </c>
      <c r="IU1" s="7" t="n">
        <f aca="false">IT1+1</f>
        <v>249</v>
      </c>
      <c r="IV1" s="7" t="n">
        <f aca="false">IU1+1</f>
        <v>250</v>
      </c>
    </row>
    <row r="2" s="14" customFormat="true" ht="12.75" hidden="false" customHeight="false" outlineLevel="0" collapsed="false">
      <c r="A2" s="9" t="s">
        <v>0</v>
      </c>
      <c r="B2" s="10" t="s">
        <v>1</v>
      </c>
      <c r="C2" s="10" t="s">
        <v>2</v>
      </c>
      <c r="D2" s="11" t="s">
        <v>3</v>
      </c>
      <c r="E2" s="2"/>
      <c r="F2" s="12" t="s">
        <v>4</v>
      </c>
      <c r="G2" s="13" t="n">
        <v>2</v>
      </c>
      <c r="H2" s="13" t="n">
        <f aca="false">G2+1</f>
        <v>3</v>
      </c>
      <c r="I2" s="13" t="n">
        <f aca="false">H2+1</f>
        <v>4</v>
      </c>
      <c r="J2" s="13" t="n">
        <f aca="false">I2+1</f>
        <v>5</v>
      </c>
      <c r="K2" s="13" t="n">
        <f aca="false">J2+1</f>
        <v>6</v>
      </c>
      <c r="L2" s="13" t="n">
        <f aca="false">K2+1</f>
        <v>7</v>
      </c>
      <c r="M2" s="13" t="n">
        <f aca="false">L2+1</f>
        <v>8</v>
      </c>
      <c r="N2" s="13" t="n">
        <f aca="false">M2+1</f>
        <v>9</v>
      </c>
      <c r="O2" s="13" t="n">
        <f aca="false">N2+1</f>
        <v>10</v>
      </c>
      <c r="P2" s="13" t="n">
        <f aca="false">O2+1</f>
        <v>11</v>
      </c>
      <c r="Q2" s="13" t="n">
        <f aca="false">P2+1</f>
        <v>12</v>
      </c>
      <c r="R2" s="13" t="n">
        <f aca="false">Q2+1</f>
        <v>13</v>
      </c>
      <c r="S2" s="13" t="n">
        <f aca="false">R2+1</f>
        <v>14</v>
      </c>
      <c r="T2" s="13" t="n">
        <f aca="false">S2+1</f>
        <v>15</v>
      </c>
      <c r="U2" s="13" t="n">
        <f aca="false">T2+1</f>
        <v>16</v>
      </c>
      <c r="V2" s="13" t="n">
        <f aca="false">U2+1</f>
        <v>17</v>
      </c>
      <c r="W2" s="13" t="n">
        <f aca="false">V2+1</f>
        <v>18</v>
      </c>
      <c r="X2" s="13" t="n">
        <f aca="false">W2+1</f>
        <v>19</v>
      </c>
      <c r="Y2" s="13" t="n">
        <f aca="false">X2+1</f>
        <v>20</v>
      </c>
      <c r="Z2" s="13" t="n">
        <f aca="false">Y2+1</f>
        <v>21</v>
      </c>
      <c r="AA2" s="13" t="n">
        <f aca="false">Z2+1</f>
        <v>22</v>
      </c>
      <c r="AB2" s="13" t="n">
        <f aca="false">AA2+1</f>
        <v>23</v>
      </c>
      <c r="AC2" s="13" t="n">
        <f aca="false">AB2+1</f>
        <v>24</v>
      </c>
      <c r="AD2" s="13" t="n">
        <f aca="false">AC2+1</f>
        <v>25</v>
      </c>
      <c r="AE2" s="13" t="n">
        <f aca="false">AD2+1</f>
        <v>26</v>
      </c>
      <c r="AF2" s="13" t="n">
        <f aca="false">AE2+1</f>
        <v>27</v>
      </c>
      <c r="AG2" s="13" t="n">
        <f aca="false">AF2+1</f>
        <v>28</v>
      </c>
      <c r="AH2" s="13" t="n">
        <f aca="false">AG2+1</f>
        <v>29</v>
      </c>
      <c r="AI2" s="13" t="n">
        <f aca="false">AH2+1</f>
        <v>30</v>
      </c>
      <c r="AJ2" s="13" t="n">
        <f aca="false">AI2+1</f>
        <v>31</v>
      </c>
      <c r="AK2" s="13" t="n">
        <f aca="false">AJ2+1</f>
        <v>32</v>
      </c>
      <c r="AL2" s="13" t="n">
        <f aca="false">AK2+1</f>
        <v>33</v>
      </c>
      <c r="AM2" s="13" t="n">
        <f aca="false">AL2+1</f>
        <v>34</v>
      </c>
      <c r="AN2" s="13" t="n">
        <f aca="false">AM2+1</f>
        <v>35</v>
      </c>
      <c r="AO2" s="13" t="n">
        <f aca="false">AN2+1</f>
        <v>36</v>
      </c>
      <c r="AP2" s="13" t="n">
        <f aca="false">AO2+1</f>
        <v>37</v>
      </c>
      <c r="AQ2" s="13" t="n">
        <f aca="false">AP2+1</f>
        <v>38</v>
      </c>
      <c r="AR2" s="13" t="n">
        <f aca="false">AQ2+1</f>
        <v>39</v>
      </c>
      <c r="AS2" s="13" t="n">
        <f aca="false">AR2+1</f>
        <v>40</v>
      </c>
      <c r="AT2" s="13" t="n">
        <f aca="false">AS2+1</f>
        <v>41</v>
      </c>
      <c r="AU2" s="13" t="n">
        <f aca="false">AT2+1</f>
        <v>42</v>
      </c>
      <c r="AV2" s="13" t="n">
        <f aca="false">AU2+1</f>
        <v>43</v>
      </c>
      <c r="AW2" s="13" t="n">
        <f aca="false">AV2+1</f>
        <v>44</v>
      </c>
      <c r="AX2" s="13" t="n">
        <f aca="false">AW2+1</f>
        <v>45</v>
      </c>
      <c r="AY2" s="13" t="n">
        <f aca="false">AX2+1</f>
        <v>46</v>
      </c>
      <c r="AZ2" s="13" t="n">
        <f aca="false">AY2+1</f>
        <v>47</v>
      </c>
      <c r="BA2" s="13" t="n">
        <f aca="false">AZ2+1</f>
        <v>48</v>
      </c>
      <c r="BB2" s="13" t="n">
        <f aca="false">BA2+1</f>
        <v>49</v>
      </c>
      <c r="BC2" s="13" t="n">
        <f aca="false">BB2+1</f>
        <v>50</v>
      </c>
      <c r="BD2" s="13" t="n">
        <f aca="false">BC2+1</f>
        <v>51</v>
      </c>
      <c r="BE2" s="13" t="n">
        <f aca="false">BD2+1</f>
        <v>52</v>
      </c>
      <c r="BF2" s="13" t="n">
        <f aca="false">BE2+1</f>
        <v>53</v>
      </c>
      <c r="BG2" s="13" t="n">
        <f aca="false">BF2+1</f>
        <v>54</v>
      </c>
      <c r="BH2" s="13" t="n">
        <f aca="false">BG2+1</f>
        <v>55</v>
      </c>
      <c r="BI2" s="13" t="n">
        <f aca="false">BH2+1</f>
        <v>56</v>
      </c>
      <c r="BJ2" s="13" t="n">
        <f aca="false">BI2+1</f>
        <v>57</v>
      </c>
      <c r="BK2" s="13" t="n">
        <f aca="false">BJ2+1</f>
        <v>58</v>
      </c>
      <c r="BL2" s="13" t="n">
        <f aca="false">BK2+1</f>
        <v>59</v>
      </c>
      <c r="BM2" s="13" t="n">
        <f aca="false">BL2+1</f>
        <v>60</v>
      </c>
      <c r="BN2" s="13" t="n">
        <f aca="false">BM2+1</f>
        <v>61</v>
      </c>
      <c r="BO2" s="13" t="n">
        <f aca="false">BN2+1</f>
        <v>62</v>
      </c>
      <c r="BP2" s="13" t="n">
        <f aca="false">BO2+1</f>
        <v>63</v>
      </c>
      <c r="BQ2" s="13" t="n">
        <f aca="false">BP2+1</f>
        <v>64</v>
      </c>
      <c r="BR2" s="13" t="n">
        <f aca="false">BQ2+1</f>
        <v>65</v>
      </c>
      <c r="BS2" s="13" t="n">
        <f aca="false">BR2+1</f>
        <v>66</v>
      </c>
      <c r="BT2" s="13" t="n">
        <f aca="false">BS2+1</f>
        <v>67</v>
      </c>
      <c r="BU2" s="13" t="n">
        <f aca="false">BT2+1</f>
        <v>68</v>
      </c>
      <c r="BV2" s="13" t="n">
        <f aca="false">BU2+1</f>
        <v>69</v>
      </c>
      <c r="BW2" s="13" t="n">
        <f aca="false">BV2+1</f>
        <v>70</v>
      </c>
      <c r="BX2" s="13" t="n">
        <f aca="false">BW2+1</f>
        <v>71</v>
      </c>
      <c r="BY2" s="13" t="n">
        <f aca="false">BX2+1</f>
        <v>72</v>
      </c>
      <c r="BZ2" s="13" t="n">
        <f aca="false">BY2+1</f>
        <v>73</v>
      </c>
      <c r="CA2" s="13" t="n">
        <f aca="false">BZ2+1</f>
        <v>74</v>
      </c>
      <c r="CB2" s="13" t="n">
        <f aca="false">CA2+1</f>
        <v>75</v>
      </c>
      <c r="CC2" s="13" t="n">
        <f aca="false">CB2+1</f>
        <v>76</v>
      </c>
      <c r="CD2" s="13" t="n">
        <f aca="false">CC2+1</f>
        <v>77</v>
      </c>
      <c r="CE2" s="13" t="n">
        <f aca="false">CD2+1</f>
        <v>78</v>
      </c>
      <c r="CF2" s="13" t="n">
        <f aca="false">CE2+1</f>
        <v>79</v>
      </c>
      <c r="CG2" s="13" t="n">
        <f aca="false">CF2+1</f>
        <v>80</v>
      </c>
      <c r="CH2" s="13" t="n">
        <f aca="false">CG2+1</f>
        <v>81</v>
      </c>
      <c r="CI2" s="13" t="n">
        <f aca="false">CH2+1</f>
        <v>82</v>
      </c>
      <c r="CJ2" s="13" t="n">
        <f aca="false">CI2+1</f>
        <v>83</v>
      </c>
      <c r="CK2" s="13" t="n">
        <f aca="false">CJ2+1</f>
        <v>84</v>
      </c>
      <c r="CL2" s="13" t="n">
        <f aca="false">CK2+1</f>
        <v>85</v>
      </c>
      <c r="CM2" s="13" t="n">
        <f aca="false">CL2+1</f>
        <v>86</v>
      </c>
      <c r="CN2" s="13" t="n">
        <f aca="false">CM2+1</f>
        <v>87</v>
      </c>
      <c r="CO2" s="13" t="n">
        <f aca="false">CN2+1</f>
        <v>88</v>
      </c>
      <c r="CP2" s="13" t="n">
        <f aca="false">CO2+1</f>
        <v>89</v>
      </c>
      <c r="CQ2" s="13" t="n">
        <f aca="false">CP2+1</f>
        <v>90</v>
      </c>
      <c r="CR2" s="13" t="n">
        <f aca="false">CQ2+1</f>
        <v>91</v>
      </c>
      <c r="CS2" s="13" t="n">
        <f aca="false">CR2+1</f>
        <v>92</v>
      </c>
      <c r="CT2" s="13" t="n">
        <f aca="false">CS2+1</f>
        <v>93</v>
      </c>
      <c r="CU2" s="13" t="n">
        <f aca="false">CT2+1</f>
        <v>94</v>
      </c>
      <c r="CV2" s="13" t="n">
        <f aca="false">CU2+1</f>
        <v>95</v>
      </c>
      <c r="CW2" s="13" t="n">
        <f aca="false">CV2+1</f>
        <v>96</v>
      </c>
      <c r="CX2" s="13" t="n">
        <f aca="false">CW2+1</f>
        <v>97</v>
      </c>
      <c r="CY2" s="13" t="n">
        <f aca="false">CX2+1</f>
        <v>98</v>
      </c>
      <c r="CZ2" s="13" t="n">
        <f aca="false">CY2+1</f>
        <v>99</v>
      </c>
      <c r="DA2" s="13" t="n">
        <f aca="false">CZ2+1</f>
        <v>100</v>
      </c>
      <c r="DB2" s="13" t="n">
        <f aca="false">DA2+1</f>
        <v>101</v>
      </c>
      <c r="DC2" s="13" t="n">
        <f aca="false">DB2+1</f>
        <v>102</v>
      </c>
      <c r="DD2" s="13" t="n">
        <f aca="false">DC2+1</f>
        <v>103</v>
      </c>
      <c r="DE2" s="13" t="n">
        <f aca="false">DD2+1</f>
        <v>104</v>
      </c>
      <c r="DF2" s="13" t="n">
        <f aca="false">DE2+1</f>
        <v>105</v>
      </c>
      <c r="DG2" s="13" t="n">
        <f aca="false">DF2+1</f>
        <v>106</v>
      </c>
      <c r="DH2" s="13" t="n">
        <f aca="false">DG2+1</f>
        <v>107</v>
      </c>
      <c r="DI2" s="13" t="n">
        <f aca="false">DH2+1</f>
        <v>108</v>
      </c>
      <c r="DJ2" s="13" t="n">
        <f aca="false">DI2+1</f>
        <v>109</v>
      </c>
      <c r="DK2" s="13" t="n">
        <f aca="false">DJ2+1</f>
        <v>110</v>
      </c>
      <c r="DL2" s="13" t="n">
        <f aca="false">DK2+1</f>
        <v>111</v>
      </c>
      <c r="DM2" s="13" t="n">
        <f aca="false">DL2+1</f>
        <v>112</v>
      </c>
      <c r="DN2" s="13" t="n">
        <f aca="false">DM2+1</f>
        <v>113</v>
      </c>
      <c r="DO2" s="13" t="n">
        <f aca="false">DN2+1</f>
        <v>114</v>
      </c>
      <c r="DP2" s="13" t="n">
        <f aca="false">DO2+1</f>
        <v>115</v>
      </c>
      <c r="DQ2" s="13" t="n">
        <f aca="false">DP2+1</f>
        <v>116</v>
      </c>
      <c r="DR2" s="13" t="n">
        <f aca="false">DQ2+1</f>
        <v>117</v>
      </c>
      <c r="DS2" s="13" t="n">
        <f aca="false">DR2+1</f>
        <v>118</v>
      </c>
      <c r="DT2" s="13" t="n">
        <f aca="false">DS2+1</f>
        <v>119</v>
      </c>
      <c r="DU2" s="13" t="n">
        <f aca="false">DT2+1</f>
        <v>120</v>
      </c>
      <c r="DV2" s="13" t="n">
        <f aca="false">DU2+1</f>
        <v>121</v>
      </c>
      <c r="DW2" s="13" t="n">
        <f aca="false">DV2+1</f>
        <v>122</v>
      </c>
      <c r="DX2" s="13" t="n">
        <f aca="false">DW2+1</f>
        <v>123</v>
      </c>
      <c r="DY2" s="13" t="n">
        <f aca="false">DX2+1</f>
        <v>124</v>
      </c>
      <c r="DZ2" s="13" t="n">
        <f aca="false">DY2+1</f>
        <v>125</v>
      </c>
      <c r="EA2" s="13" t="n">
        <f aca="false">DZ2+1</f>
        <v>126</v>
      </c>
      <c r="EB2" s="13" t="n">
        <f aca="false">EA2+1</f>
        <v>127</v>
      </c>
      <c r="EC2" s="13" t="n">
        <f aca="false">EB2+1</f>
        <v>128</v>
      </c>
      <c r="ED2" s="13" t="n">
        <f aca="false">EC2+1</f>
        <v>129</v>
      </c>
      <c r="EE2" s="13" t="n">
        <f aca="false">ED2+1</f>
        <v>130</v>
      </c>
      <c r="EF2" s="13" t="n">
        <f aca="false">EE2+1</f>
        <v>131</v>
      </c>
      <c r="EG2" s="13" t="n">
        <f aca="false">EF2+1</f>
        <v>132</v>
      </c>
      <c r="EH2" s="13" t="n">
        <f aca="false">EG2+1</f>
        <v>133</v>
      </c>
      <c r="EI2" s="13" t="n">
        <f aca="false">EH2+1</f>
        <v>134</v>
      </c>
      <c r="EJ2" s="13" t="n">
        <f aca="false">EI2+1</f>
        <v>135</v>
      </c>
      <c r="EK2" s="13" t="n">
        <f aca="false">EJ2+1</f>
        <v>136</v>
      </c>
      <c r="EL2" s="13" t="n">
        <f aca="false">EK2+1</f>
        <v>137</v>
      </c>
      <c r="EM2" s="13" t="n">
        <f aca="false">EL2+1</f>
        <v>138</v>
      </c>
      <c r="EN2" s="13" t="n">
        <f aca="false">EM2+1</f>
        <v>139</v>
      </c>
      <c r="EO2" s="13" t="n">
        <f aca="false">EN2+1</f>
        <v>140</v>
      </c>
      <c r="EP2" s="13" t="n">
        <f aca="false">EO2+1</f>
        <v>141</v>
      </c>
      <c r="EQ2" s="13" t="n">
        <f aca="false">EP2+1</f>
        <v>142</v>
      </c>
      <c r="ER2" s="13" t="n">
        <f aca="false">EQ2+1</f>
        <v>143</v>
      </c>
      <c r="ES2" s="13" t="n">
        <f aca="false">ER2+1</f>
        <v>144</v>
      </c>
      <c r="ET2" s="13" t="n">
        <f aca="false">ES2+1</f>
        <v>145</v>
      </c>
      <c r="EU2" s="13" t="n">
        <f aca="false">ET2+1</f>
        <v>146</v>
      </c>
      <c r="EV2" s="13" t="n">
        <f aca="false">EU2+1</f>
        <v>147</v>
      </c>
      <c r="EW2" s="13" t="n">
        <f aca="false">EV2+1</f>
        <v>148</v>
      </c>
      <c r="EX2" s="13" t="n">
        <f aca="false">EW2+1</f>
        <v>149</v>
      </c>
      <c r="EY2" s="13" t="n">
        <f aca="false">EX2+1</f>
        <v>150</v>
      </c>
      <c r="EZ2" s="13" t="n">
        <f aca="false">EY2+1</f>
        <v>151</v>
      </c>
      <c r="FA2" s="13" t="n">
        <f aca="false">EZ2+1</f>
        <v>152</v>
      </c>
      <c r="FB2" s="13" t="n">
        <f aca="false">FA2+1</f>
        <v>153</v>
      </c>
      <c r="FC2" s="13" t="n">
        <f aca="false">FB2+1</f>
        <v>154</v>
      </c>
      <c r="FD2" s="13" t="n">
        <f aca="false">FC2+1</f>
        <v>155</v>
      </c>
      <c r="FE2" s="13" t="n">
        <f aca="false">FD2+1</f>
        <v>156</v>
      </c>
      <c r="FF2" s="13" t="n">
        <f aca="false">FE2+1</f>
        <v>157</v>
      </c>
      <c r="FG2" s="13" t="n">
        <f aca="false">FF2+1</f>
        <v>158</v>
      </c>
      <c r="FH2" s="13" t="n">
        <f aca="false">FG2+1</f>
        <v>159</v>
      </c>
      <c r="FI2" s="13" t="n">
        <f aca="false">FH2+1</f>
        <v>160</v>
      </c>
      <c r="FJ2" s="13" t="n">
        <f aca="false">FI2+1</f>
        <v>161</v>
      </c>
      <c r="FK2" s="13" t="n">
        <f aca="false">FJ2+1</f>
        <v>162</v>
      </c>
      <c r="FL2" s="13" t="n">
        <f aca="false">FK2+1</f>
        <v>163</v>
      </c>
      <c r="FM2" s="13" t="n">
        <f aca="false">FL2+1</f>
        <v>164</v>
      </c>
      <c r="FN2" s="13" t="n">
        <f aca="false">FM2+1</f>
        <v>165</v>
      </c>
      <c r="FO2" s="13" t="n">
        <f aca="false">FN2+1</f>
        <v>166</v>
      </c>
      <c r="FP2" s="13" t="n">
        <f aca="false">FO2+1</f>
        <v>167</v>
      </c>
      <c r="FQ2" s="13" t="n">
        <f aca="false">FP2+1</f>
        <v>168</v>
      </c>
      <c r="FR2" s="13" t="n">
        <f aca="false">FQ2+1</f>
        <v>169</v>
      </c>
      <c r="FS2" s="13" t="n">
        <f aca="false">FR2+1</f>
        <v>170</v>
      </c>
      <c r="FT2" s="13" t="n">
        <f aca="false">FS2+1</f>
        <v>171</v>
      </c>
      <c r="FU2" s="13" t="n">
        <f aca="false">FT2+1</f>
        <v>172</v>
      </c>
      <c r="FV2" s="13" t="n">
        <f aca="false">FU2+1</f>
        <v>173</v>
      </c>
      <c r="FW2" s="13" t="n">
        <f aca="false">FV2+1</f>
        <v>174</v>
      </c>
      <c r="FX2" s="13" t="n">
        <f aca="false">FW2+1</f>
        <v>175</v>
      </c>
      <c r="FY2" s="13" t="n">
        <f aca="false">FX2+1</f>
        <v>176</v>
      </c>
      <c r="FZ2" s="13" t="n">
        <f aca="false">FY2+1</f>
        <v>177</v>
      </c>
      <c r="GA2" s="13" t="n">
        <f aca="false">FZ2+1</f>
        <v>178</v>
      </c>
      <c r="GB2" s="13" t="n">
        <f aca="false">GA2+1</f>
        <v>179</v>
      </c>
      <c r="GC2" s="13" t="n">
        <f aca="false">GB2+1</f>
        <v>180</v>
      </c>
      <c r="GD2" s="13" t="n">
        <f aca="false">GC2+1</f>
        <v>181</v>
      </c>
      <c r="GE2" s="13" t="n">
        <f aca="false">GD2+1</f>
        <v>182</v>
      </c>
      <c r="GF2" s="13" t="n">
        <f aca="false">GE2+1</f>
        <v>183</v>
      </c>
      <c r="GG2" s="13" t="n">
        <f aca="false">GF2+1</f>
        <v>184</v>
      </c>
      <c r="GH2" s="13" t="n">
        <f aca="false">GG2+1</f>
        <v>185</v>
      </c>
      <c r="GI2" s="13" t="n">
        <f aca="false">GH2+1</f>
        <v>186</v>
      </c>
      <c r="GJ2" s="13" t="n">
        <f aca="false">GI2+1</f>
        <v>187</v>
      </c>
      <c r="GK2" s="13" t="n">
        <f aca="false">GJ2+1</f>
        <v>188</v>
      </c>
      <c r="GL2" s="13" t="n">
        <f aca="false">GK2+1</f>
        <v>189</v>
      </c>
      <c r="GM2" s="13" t="n">
        <f aca="false">GL2+1</f>
        <v>190</v>
      </c>
      <c r="GN2" s="13" t="n">
        <f aca="false">GM2+1</f>
        <v>191</v>
      </c>
      <c r="GO2" s="13" t="n">
        <f aca="false">GN2+1</f>
        <v>192</v>
      </c>
      <c r="GP2" s="13" t="n">
        <f aca="false">GO2+1</f>
        <v>193</v>
      </c>
      <c r="GQ2" s="13" t="n">
        <f aca="false">GP2+1</f>
        <v>194</v>
      </c>
      <c r="GR2" s="13" t="n">
        <f aca="false">GQ2+1</f>
        <v>195</v>
      </c>
      <c r="GS2" s="13" t="n">
        <f aca="false">GR2+1</f>
        <v>196</v>
      </c>
      <c r="GT2" s="13" t="n">
        <f aca="false">GS2+1</f>
        <v>197</v>
      </c>
      <c r="GU2" s="13" t="n">
        <f aca="false">GT2+1</f>
        <v>198</v>
      </c>
      <c r="GV2" s="13" t="n">
        <f aca="false">GU2+1</f>
        <v>199</v>
      </c>
      <c r="GW2" s="13" t="n">
        <f aca="false">GV2+1</f>
        <v>200</v>
      </c>
      <c r="GX2" s="13" t="n">
        <f aca="false">GW2+1</f>
        <v>201</v>
      </c>
      <c r="GY2" s="13" t="n">
        <f aca="false">GX2+1</f>
        <v>202</v>
      </c>
      <c r="GZ2" s="13" t="n">
        <f aca="false">GY2+1</f>
        <v>203</v>
      </c>
      <c r="HA2" s="13" t="n">
        <f aca="false">GZ2+1</f>
        <v>204</v>
      </c>
      <c r="HB2" s="13" t="n">
        <f aca="false">HA2+1</f>
        <v>205</v>
      </c>
      <c r="HC2" s="13" t="n">
        <f aca="false">HB2+1</f>
        <v>206</v>
      </c>
      <c r="HD2" s="13" t="n">
        <f aca="false">HC2+1</f>
        <v>207</v>
      </c>
      <c r="HE2" s="13" t="n">
        <f aca="false">HD2+1</f>
        <v>208</v>
      </c>
      <c r="HF2" s="13" t="n">
        <f aca="false">HE2+1</f>
        <v>209</v>
      </c>
      <c r="HG2" s="13" t="n">
        <f aca="false">HF2+1</f>
        <v>210</v>
      </c>
      <c r="HH2" s="13" t="n">
        <f aca="false">HG2+1</f>
        <v>211</v>
      </c>
      <c r="HI2" s="13" t="n">
        <f aca="false">HH2+1</f>
        <v>212</v>
      </c>
      <c r="HJ2" s="13" t="n">
        <f aca="false">HI2+1</f>
        <v>213</v>
      </c>
      <c r="HK2" s="13" t="n">
        <f aca="false">HJ2+1</f>
        <v>214</v>
      </c>
      <c r="HL2" s="13" t="n">
        <f aca="false">HK2+1</f>
        <v>215</v>
      </c>
      <c r="HM2" s="13" t="n">
        <f aca="false">HL2+1</f>
        <v>216</v>
      </c>
      <c r="HN2" s="13" t="n">
        <f aca="false">HM2+1</f>
        <v>217</v>
      </c>
      <c r="HO2" s="13" t="n">
        <f aca="false">HN2+1</f>
        <v>218</v>
      </c>
      <c r="HP2" s="13" t="n">
        <f aca="false">HO2+1</f>
        <v>219</v>
      </c>
      <c r="HQ2" s="13" t="n">
        <f aca="false">HP2+1</f>
        <v>220</v>
      </c>
      <c r="HR2" s="13" t="n">
        <f aca="false">HQ2+1</f>
        <v>221</v>
      </c>
      <c r="HS2" s="13" t="n">
        <f aca="false">HR2+1</f>
        <v>222</v>
      </c>
      <c r="HT2" s="13" t="n">
        <f aca="false">HS2+1</f>
        <v>223</v>
      </c>
      <c r="HU2" s="13" t="n">
        <f aca="false">HT2+1</f>
        <v>224</v>
      </c>
      <c r="HV2" s="13" t="n">
        <f aca="false">HU2+1</f>
        <v>225</v>
      </c>
      <c r="HW2" s="13" t="n">
        <f aca="false">HV2+1</f>
        <v>226</v>
      </c>
      <c r="HX2" s="13" t="n">
        <f aca="false">HW2+1</f>
        <v>227</v>
      </c>
      <c r="HY2" s="13" t="n">
        <f aca="false">HX2+1</f>
        <v>228</v>
      </c>
      <c r="HZ2" s="13" t="n">
        <f aca="false">HY2+1</f>
        <v>229</v>
      </c>
      <c r="IA2" s="13" t="n">
        <f aca="false">HZ2+1</f>
        <v>230</v>
      </c>
      <c r="IB2" s="13" t="n">
        <f aca="false">IA2+1</f>
        <v>231</v>
      </c>
      <c r="IC2" s="13" t="n">
        <f aca="false">IB2+1</f>
        <v>232</v>
      </c>
      <c r="ID2" s="13" t="n">
        <f aca="false">IC2+1</f>
        <v>233</v>
      </c>
      <c r="IE2" s="13" t="n">
        <f aca="false">ID2+1</f>
        <v>234</v>
      </c>
      <c r="IF2" s="13" t="n">
        <f aca="false">IE2+1</f>
        <v>235</v>
      </c>
      <c r="IG2" s="13" t="n">
        <f aca="false">IF2+1</f>
        <v>236</v>
      </c>
      <c r="IH2" s="13" t="n">
        <f aca="false">IG2+1</f>
        <v>237</v>
      </c>
      <c r="II2" s="13" t="n">
        <f aca="false">IH2+1</f>
        <v>238</v>
      </c>
      <c r="IJ2" s="13" t="n">
        <f aca="false">II2+1</f>
        <v>239</v>
      </c>
      <c r="IK2" s="13" t="n">
        <f aca="false">IJ2+1</f>
        <v>240</v>
      </c>
      <c r="IL2" s="13" t="n">
        <f aca="false">IK2+1</f>
        <v>241</v>
      </c>
      <c r="IM2" s="13" t="n">
        <f aca="false">IL2+1</f>
        <v>242</v>
      </c>
      <c r="IN2" s="13" t="n">
        <f aca="false">IM2+1</f>
        <v>243</v>
      </c>
      <c r="IO2" s="13" t="n">
        <f aca="false">IN2+1</f>
        <v>244</v>
      </c>
      <c r="IP2" s="13" t="n">
        <f aca="false">IO2+1</f>
        <v>245</v>
      </c>
      <c r="IQ2" s="13" t="n">
        <f aca="false">IP2+1</f>
        <v>246</v>
      </c>
      <c r="IR2" s="13" t="n">
        <f aca="false">IQ2+1</f>
        <v>247</v>
      </c>
      <c r="IS2" s="13" t="n">
        <f aca="false">IR2+1</f>
        <v>248</v>
      </c>
      <c r="IT2" s="13" t="n">
        <f aca="false">IS2+1</f>
        <v>249</v>
      </c>
      <c r="IU2" s="13" t="n">
        <f aca="false">IT2+1</f>
        <v>250</v>
      </c>
      <c r="IV2" s="13" t="n">
        <f aca="false">IU2+1</f>
        <v>251</v>
      </c>
    </row>
    <row r="3" s="20" customFormat="true" ht="12.75" hidden="false" customHeight="false" outlineLevel="0" collapsed="false">
      <c r="A3" s="15" t="s">
        <v>5</v>
      </c>
      <c r="B3" s="16" t="n">
        <v>1392</v>
      </c>
      <c r="C3" s="17" t="n">
        <f aca="false">B6-B3</f>
        <v>-192</v>
      </c>
      <c r="D3" s="16" t="n">
        <v>82000</v>
      </c>
      <c r="E3" s="18"/>
      <c r="F3" s="12"/>
      <c r="G3" s="19" t="n">
        <f aca="false">$D3+($C3*G2)</f>
        <v>81616</v>
      </c>
      <c r="H3" s="19" t="n">
        <f aca="false">$D3+($C3*H2)</f>
        <v>81424</v>
      </c>
      <c r="I3" s="19" t="n">
        <f aca="false">$D3+($C3*I2)</f>
        <v>81232</v>
      </c>
      <c r="J3" s="19" t="n">
        <f aca="false">$D3+($C3*J2)</f>
        <v>81040</v>
      </c>
      <c r="K3" s="19" t="n">
        <f aca="false">$D3+($C3*K2)</f>
        <v>80848</v>
      </c>
      <c r="L3" s="19" t="n">
        <f aca="false">$D3+($C3*L2)</f>
        <v>80656</v>
      </c>
      <c r="M3" s="19" t="n">
        <f aca="false">$D3+($C3*M2)</f>
        <v>80464</v>
      </c>
      <c r="N3" s="19" t="n">
        <f aca="false">$D3+($C3*N2)</f>
        <v>80272</v>
      </c>
      <c r="O3" s="19" t="n">
        <f aca="false">$D3+($C3*O2)</f>
        <v>80080</v>
      </c>
      <c r="P3" s="19" t="n">
        <f aca="false">$D3+($C3*P2)</f>
        <v>79888</v>
      </c>
      <c r="Q3" s="19" t="n">
        <f aca="false">$D3+($C3*Q2)</f>
        <v>79696</v>
      </c>
      <c r="R3" s="19" t="n">
        <f aca="false">$D3+($C3*R2)</f>
        <v>79504</v>
      </c>
      <c r="S3" s="19" t="n">
        <f aca="false">$D3+($C3*S2)</f>
        <v>79312</v>
      </c>
      <c r="T3" s="19" t="n">
        <f aca="false">$D3+($C3*T2)</f>
        <v>79120</v>
      </c>
      <c r="U3" s="19" t="n">
        <f aca="false">$D3+($C3*U2)</f>
        <v>78928</v>
      </c>
      <c r="V3" s="19" t="n">
        <f aca="false">$D3+($C3*V2)</f>
        <v>78736</v>
      </c>
      <c r="W3" s="19" t="n">
        <f aca="false">$D3+($C3*W2)</f>
        <v>78544</v>
      </c>
      <c r="X3" s="19" t="n">
        <f aca="false">$D3+($C3*X2)</f>
        <v>78352</v>
      </c>
      <c r="Y3" s="19" t="n">
        <f aca="false">$D3+($C3*Y2)</f>
        <v>78160</v>
      </c>
      <c r="Z3" s="19" t="n">
        <f aca="false">$D3+($C3*Z2)</f>
        <v>77968</v>
      </c>
      <c r="AA3" s="19" t="n">
        <f aca="false">$D3+($C3*AA2)</f>
        <v>77776</v>
      </c>
      <c r="AB3" s="19" t="n">
        <f aca="false">$D3+($C3*AB2)</f>
        <v>77584</v>
      </c>
      <c r="AC3" s="19" t="n">
        <f aca="false">$D3+($C3*AC2)</f>
        <v>77392</v>
      </c>
      <c r="AD3" s="19" t="n">
        <f aca="false">$D3+($C3*AD2)</f>
        <v>77200</v>
      </c>
      <c r="AE3" s="19" t="n">
        <f aca="false">$D3+($C3*AE2)</f>
        <v>77008</v>
      </c>
      <c r="AF3" s="19" t="n">
        <f aca="false">$D3+($C3*AF2)</f>
        <v>76816</v>
      </c>
      <c r="AG3" s="19" t="n">
        <f aca="false">$D3+($C3*AG2)</f>
        <v>76624</v>
      </c>
      <c r="AH3" s="19" t="n">
        <f aca="false">$D3+($C3*AH2)</f>
        <v>76432</v>
      </c>
      <c r="AI3" s="19" t="n">
        <f aca="false">$D3+($C3*AI2)</f>
        <v>76240</v>
      </c>
      <c r="AJ3" s="19" t="n">
        <f aca="false">$D3+($C3*AJ2)</f>
        <v>76048</v>
      </c>
      <c r="AK3" s="19" t="n">
        <f aca="false">$D3+($C3*AK2)</f>
        <v>75856</v>
      </c>
      <c r="AL3" s="19" t="n">
        <f aca="false">$D3+($C3*AL2)</f>
        <v>75664</v>
      </c>
      <c r="AM3" s="19" t="n">
        <f aca="false">$D3+($C3*AM2)</f>
        <v>75472</v>
      </c>
      <c r="AN3" s="19" t="n">
        <f aca="false">$D3+($C3*AN2)</f>
        <v>75280</v>
      </c>
      <c r="AO3" s="19" t="n">
        <f aca="false">$D3+($C3*AO2)</f>
        <v>75088</v>
      </c>
      <c r="AP3" s="19" t="n">
        <f aca="false">$D3+($C3*AP2)</f>
        <v>74896</v>
      </c>
      <c r="AQ3" s="19" t="n">
        <f aca="false">$D3+($C3*AQ2)</f>
        <v>74704</v>
      </c>
      <c r="AR3" s="19" t="n">
        <f aca="false">$D3+($C3*AR2)</f>
        <v>74512</v>
      </c>
      <c r="AS3" s="19" t="n">
        <f aca="false">$D3+($C3*AS2)</f>
        <v>74320</v>
      </c>
      <c r="AT3" s="19" t="n">
        <f aca="false">$D3+($C3*AT2)</f>
        <v>74128</v>
      </c>
      <c r="AU3" s="19" t="n">
        <f aca="false">$D3+($C3*AU2)</f>
        <v>73936</v>
      </c>
      <c r="AV3" s="19" t="n">
        <f aca="false">$D3+($C3*AV2)</f>
        <v>73744</v>
      </c>
      <c r="AW3" s="19" t="n">
        <f aca="false">$D3+($C3*AW2)</f>
        <v>73552</v>
      </c>
      <c r="AX3" s="19" t="n">
        <f aca="false">$D3+($C3*AX2)</f>
        <v>73360</v>
      </c>
      <c r="AY3" s="19" t="n">
        <f aca="false">$D3+($C3*AY2)</f>
        <v>73168</v>
      </c>
      <c r="AZ3" s="19" t="n">
        <f aca="false">$D3+($C3*AZ2)</f>
        <v>72976</v>
      </c>
      <c r="BA3" s="19" t="n">
        <f aca="false">$D3+($C3*BA2)</f>
        <v>72784</v>
      </c>
      <c r="BB3" s="19" t="n">
        <f aca="false">$D3+($C3*BB2)</f>
        <v>72592</v>
      </c>
      <c r="BC3" s="19" t="n">
        <f aca="false">$D3+($C3*BC2)</f>
        <v>72400</v>
      </c>
      <c r="BD3" s="19" t="n">
        <f aca="false">$D3+($C3*BD2)</f>
        <v>72208</v>
      </c>
      <c r="BE3" s="19" t="n">
        <f aca="false">$D3+($C3*BE2)</f>
        <v>72016</v>
      </c>
      <c r="BF3" s="19" t="n">
        <f aca="false">$D3+($C3*BF2)</f>
        <v>71824</v>
      </c>
      <c r="BG3" s="19" t="n">
        <f aca="false">$D3+($C3*BG2)</f>
        <v>71632</v>
      </c>
      <c r="BH3" s="19" t="n">
        <f aca="false">$D3+($C3*BH2)</f>
        <v>71440</v>
      </c>
      <c r="BI3" s="19" t="n">
        <f aca="false">$D3+($C3*BI2)</f>
        <v>71248</v>
      </c>
      <c r="BJ3" s="19" t="n">
        <f aca="false">$D3+($C3*BJ2)</f>
        <v>71056</v>
      </c>
      <c r="BK3" s="19" t="n">
        <f aca="false">$D3+($C3*BK2)</f>
        <v>70864</v>
      </c>
      <c r="BL3" s="19" t="n">
        <f aca="false">$D3+($C3*BL2)</f>
        <v>70672</v>
      </c>
      <c r="BM3" s="19" t="n">
        <f aca="false">$D3+($C3*BM2)</f>
        <v>70480</v>
      </c>
      <c r="BN3" s="19" t="n">
        <f aca="false">$D3+($C3*BN2)</f>
        <v>70288</v>
      </c>
      <c r="BO3" s="19" t="n">
        <f aca="false">$D3+($C3*BO2)</f>
        <v>70096</v>
      </c>
      <c r="BP3" s="19" t="n">
        <f aca="false">$D3+($C3*BP2)</f>
        <v>69904</v>
      </c>
      <c r="BQ3" s="19" t="n">
        <f aca="false">$D3+($C3*BQ2)</f>
        <v>69712</v>
      </c>
      <c r="BR3" s="19" t="n">
        <f aca="false">$D3+($C3*BR2)</f>
        <v>69520</v>
      </c>
      <c r="BS3" s="19" t="n">
        <f aca="false">$D3+($C3*BS2)</f>
        <v>69328</v>
      </c>
      <c r="BT3" s="19" t="n">
        <f aca="false">$D3+($C3*BT2)</f>
        <v>69136</v>
      </c>
      <c r="BU3" s="19" t="n">
        <f aca="false">$D3+($C3*BU2)</f>
        <v>68944</v>
      </c>
      <c r="BV3" s="19" t="n">
        <f aca="false">$D3+($C3*BV2)</f>
        <v>68752</v>
      </c>
      <c r="BW3" s="19" t="n">
        <f aca="false">$D3+($C3*BW2)</f>
        <v>68560</v>
      </c>
      <c r="BX3" s="19" t="n">
        <f aca="false">$D3+($C3*BX2)</f>
        <v>68368</v>
      </c>
      <c r="BY3" s="19" t="n">
        <f aca="false">$D3+($C3*BY2)</f>
        <v>68176</v>
      </c>
      <c r="BZ3" s="19" t="n">
        <f aca="false">$D3+($C3*BZ2)</f>
        <v>67984</v>
      </c>
      <c r="CA3" s="19" t="n">
        <f aca="false">$D3+($C3*CA2)</f>
        <v>67792</v>
      </c>
      <c r="CB3" s="19" t="n">
        <f aca="false">$D3+($C3*CB2)</f>
        <v>67600</v>
      </c>
      <c r="CC3" s="19" t="n">
        <f aca="false">$D3+($C3*CC2)</f>
        <v>67408</v>
      </c>
      <c r="CD3" s="19" t="n">
        <f aca="false">$D3+($C3*CD2)</f>
        <v>67216</v>
      </c>
      <c r="CE3" s="19" t="n">
        <f aca="false">$D3+($C3*CE2)</f>
        <v>67024</v>
      </c>
      <c r="CF3" s="19" t="n">
        <f aca="false">$D3+($C3*CF2)</f>
        <v>66832</v>
      </c>
      <c r="CG3" s="19" t="n">
        <f aca="false">$D3+($C3*CG2)</f>
        <v>66640</v>
      </c>
      <c r="CH3" s="19" t="n">
        <f aca="false">$D3+($C3*CH2)</f>
        <v>66448</v>
      </c>
      <c r="CI3" s="19" t="n">
        <f aca="false">$D3+($C3*CI2)</f>
        <v>66256</v>
      </c>
      <c r="CJ3" s="19" t="n">
        <f aca="false">$D3+($C3*CJ2)</f>
        <v>66064</v>
      </c>
      <c r="CK3" s="19" t="n">
        <f aca="false">$D3+($C3*CK2)</f>
        <v>65872</v>
      </c>
      <c r="CL3" s="19" t="n">
        <f aca="false">$D3+($C3*CL2)</f>
        <v>65680</v>
      </c>
      <c r="CM3" s="19" t="n">
        <f aca="false">$D3+($C3*CM2)</f>
        <v>65488</v>
      </c>
      <c r="CN3" s="19" t="n">
        <f aca="false">$D3+($C3*CN2)</f>
        <v>65296</v>
      </c>
      <c r="CO3" s="19" t="n">
        <f aca="false">$D3+($C3*CO2)</f>
        <v>65104</v>
      </c>
      <c r="CP3" s="19" t="n">
        <f aca="false">$D3+($C3*CP2)</f>
        <v>64912</v>
      </c>
      <c r="CQ3" s="19" t="n">
        <f aca="false">$D3+($C3*CQ2)</f>
        <v>64720</v>
      </c>
      <c r="CR3" s="19" t="n">
        <f aca="false">$D3+($C3*CR2)</f>
        <v>64528</v>
      </c>
      <c r="CS3" s="19" t="n">
        <f aca="false">$D3+($C3*CS2)</f>
        <v>64336</v>
      </c>
      <c r="CT3" s="19" t="n">
        <f aca="false">$D3+($C3*CT2)</f>
        <v>64144</v>
      </c>
      <c r="CU3" s="19" t="n">
        <f aca="false">$D3+($C3*CU2)</f>
        <v>63952</v>
      </c>
      <c r="CV3" s="19" t="n">
        <f aca="false">$D3+($C3*CV2)</f>
        <v>63760</v>
      </c>
      <c r="CW3" s="19" t="n">
        <f aca="false">$D3+($C3*CW2)</f>
        <v>63568</v>
      </c>
      <c r="CX3" s="19" t="n">
        <f aca="false">$D3+($C3*CX2)</f>
        <v>63376</v>
      </c>
      <c r="CY3" s="19" t="n">
        <f aca="false">$D3+($C3*CY2)</f>
        <v>63184</v>
      </c>
      <c r="CZ3" s="19" t="n">
        <f aca="false">$D3+($C3*CZ2)</f>
        <v>62992</v>
      </c>
      <c r="DA3" s="19" t="n">
        <f aca="false">$D3+($C3*DA2)</f>
        <v>62800</v>
      </c>
      <c r="DB3" s="19" t="n">
        <f aca="false">$D3+($C3*DB2)</f>
        <v>62608</v>
      </c>
      <c r="DC3" s="19" t="n">
        <f aca="false">$D3+($C3*DC2)</f>
        <v>62416</v>
      </c>
      <c r="DD3" s="19" t="n">
        <f aca="false">$D3+($C3*DD2)</f>
        <v>62224</v>
      </c>
      <c r="DE3" s="19" t="n">
        <f aca="false">$D3+($C3*DE2)</f>
        <v>62032</v>
      </c>
      <c r="DF3" s="19" t="n">
        <f aca="false">$D3+($C3*DF2)</f>
        <v>61840</v>
      </c>
      <c r="DG3" s="19" t="n">
        <f aca="false">$D3+($C3*DG2)</f>
        <v>61648</v>
      </c>
      <c r="DH3" s="19" t="n">
        <f aca="false">$D3+($C3*DH2)</f>
        <v>61456</v>
      </c>
      <c r="DI3" s="19" t="n">
        <f aca="false">$D3+($C3*DI2)</f>
        <v>61264</v>
      </c>
      <c r="DJ3" s="19" t="n">
        <f aca="false">$D3+($C3*DJ2)</f>
        <v>61072</v>
      </c>
      <c r="DK3" s="19" t="n">
        <f aca="false">$D3+($C3*DK2)</f>
        <v>60880</v>
      </c>
      <c r="DL3" s="19" t="n">
        <f aca="false">$D3+($C3*DL2)</f>
        <v>60688</v>
      </c>
      <c r="DM3" s="19" t="n">
        <f aca="false">$D3+($C3*DM2)</f>
        <v>60496</v>
      </c>
      <c r="DN3" s="19" t="n">
        <f aca="false">$D3+($C3*DN2)</f>
        <v>60304</v>
      </c>
      <c r="DO3" s="19" t="n">
        <f aca="false">$D3+($C3*DO2)</f>
        <v>60112</v>
      </c>
      <c r="DP3" s="19" t="n">
        <f aca="false">$D3+($C3*DP2)</f>
        <v>59920</v>
      </c>
      <c r="DQ3" s="19" t="n">
        <f aca="false">$D3+($C3*DQ2)</f>
        <v>59728</v>
      </c>
      <c r="DR3" s="19" t="n">
        <f aca="false">$D3+($C3*DR2)</f>
        <v>59536</v>
      </c>
      <c r="DS3" s="19" t="n">
        <f aca="false">$D3+($C3*DS2)</f>
        <v>59344</v>
      </c>
      <c r="DT3" s="19" t="n">
        <f aca="false">$D3+($C3*DT2)</f>
        <v>59152</v>
      </c>
      <c r="DU3" s="19" t="n">
        <f aca="false">$D3+($C3*DU2)</f>
        <v>58960</v>
      </c>
      <c r="DV3" s="19" t="n">
        <f aca="false">$D3+($C3*DV2)</f>
        <v>58768</v>
      </c>
      <c r="DW3" s="19" t="n">
        <f aca="false">$D3+($C3*DW2)</f>
        <v>58576</v>
      </c>
      <c r="DX3" s="19" t="n">
        <f aca="false">$D3+($C3*DX2)</f>
        <v>58384</v>
      </c>
      <c r="DY3" s="19" t="n">
        <f aca="false">$D3+($C3*DY2)</f>
        <v>58192</v>
      </c>
      <c r="DZ3" s="19" t="n">
        <f aca="false">$D3+($C3*DZ2)</f>
        <v>58000</v>
      </c>
      <c r="EA3" s="19" t="n">
        <f aca="false">$D3+($C3*EA2)</f>
        <v>57808</v>
      </c>
      <c r="EB3" s="19" t="n">
        <f aca="false">$D3+($C3*EB2)</f>
        <v>57616</v>
      </c>
      <c r="EC3" s="19" t="n">
        <f aca="false">$D3+($C3*EC2)</f>
        <v>57424</v>
      </c>
      <c r="ED3" s="19" t="n">
        <f aca="false">$D3+($C3*ED2)</f>
        <v>57232</v>
      </c>
      <c r="EE3" s="19" t="n">
        <f aca="false">$D3+($C3*EE2)</f>
        <v>57040</v>
      </c>
      <c r="EF3" s="19" t="n">
        <f aca="false">$D3+($C3*EF2)</f>
        <v>56848</v>
      </c>
      <c r="EG3" s="19" t="n">
        <f aca="false">$D3+($C3*EG2)</f>
        <v>56656</v>
      </c>
      <c r="EH3" s="19" t="n">
        <f aca="false">$D3+($C3*EH2)</f>
        <v>56464</v>
      </c>
      <c r="EI3" s="19" t="n">
        <f aca="false">$D3+($C3*EI2)</f>
        <v>56272</v>
      </c>
      <c r="EJ3" s="19" t="n">
        <f aca="false">$D3+($C3*EJ2)</f>
        <v>56080</v>
      </c>
      <c r="EK3" s="19" t="n">
        <f aca="false">$D3+($C3*EK2)</f>
        <v>55888</v>
      </c>
      <c r="EL3" s="19" t="n">
        <f aca="false">$D3+($C3*EL2)</f>
        <v>55696</v>
      </c>
      <c r="EM3" s="19" t="n">
        <f aca="false">$D3+($C3*EM2)</f>
        <v>55504</v>
      </c>
      <c r="EN3" s="19" t="n">
        <f aca="false">$D3+($C3*EN2)</f>
        <v>55312</v>
      </c>
      <c r="EO3" s="19" t="n">
        <f aca="false">$D3+($C3*EO2)</f>
        <v>55120</v>
      </c>
      <c r="EP3" s="19" t="n">
        <f aca="false">$D3+($C3*EP2)</f>
        <v>54928</v>
      </c>
      <c r="EQ3" s="19" t="n">
        <f aca="false">$D3+($C3*EQ2)</f>
        <v>54736</v>
      </c>
      <c r="ER3" s="19" t="n">
        <f aca="false">$D3+($C3*ER2)</f>
        <v>54544</v>
      </c>
      <c r="ES3" s="19" t="n">
        <f aca="false">$D3+($C3*ES2)</f>
        <v>54352</v>
      </c>
      <c r="ET3" s="19" t="n">
        <f aca="false">$D3+($C3*ET2)</f>
        <v>54160</v>
      </c>
      <c r="EU3" s="19" t="n">
        <f aca="false">$D3+($C3*EU2)</f>
        <v>53968</v>
      </c>
      <c r="EV3" s="19" t="n">
        <f aca="false">$D3+($C3*EV2)</f>
        <v>53776</v>
      </c>
      <c r="EW3" s="19" t="n">
        <f aca="false">$D3+($C3*EW2)</f>
        <v>53584</v>
      </c>
      <c r="EX3" s="19" t="n">
        <f aca="false">$D3+($C3*EX2)</f>
        <v>53392</v>
      </c>
      <c r="EY3" s="19" t="n">
        <f aca="false">$D3+($C3*EY2)</f>
        <v>53200</v>
      </c>
      <c r="EZ3" s="19" t="n">
        <f aca="false">$D3+($C3*EZ2)</f>
        <v>53008</v>
      </c>
      <c r="FA3" s="19" t="n">
        <f aca="false">$D3+($C3*FA2)</f>
        <v>52816</v>
      </c>
      <c r="FB3" s="19" t="n">
        <f aca="false">$D3+($C3*FB2)</f>
        <v>52624</v>
      </c>
      <c r="FC3" s="19" t="n">
        <f aca="false">$D3+($C3*FC2)</f>
        <v>52432</v>
      </c>
      <c r="FD3" s="19" t="n">
        <f aca="false">$D3+($C3*FD2)</f>
        <v>52240</v>
      </c>
      <c r="FE3" s="19" t="n">
        <f aca="false">$D3+($C3*FE2)</f>
        <v>52048</v>
      </c>
      <c r="FF3" s="19" t="n">
        <f aca="false">$D3+($C3*FF2)</f>
        <v>51856</v>
      </c>
      <c r="FG3" s="19" t="n">
        <f aca="false">$D3+($C3*FG2)</f>
        <v>51664</v>
      </c>
      <c r="FH3" s="19" t="n">
        <f aca="false">$D3+($C3*FH2)</f>
        <v>51472</v>
      </c>
      <c r="FI3" s="19" t="n">
        <f aca="false">$D3+($C3*FI2)</f>
        <v>51280</v>
      </c>
      <c r="FJ3" s="19" t="n">
        <f aca="false">$D3+($C3*FJ2)</f>
        <v>51088</v>
      </c>
      <c r="FK3" s="19" t="n">
        <f aca="false">$D3+($C3*FK2)</f>
        <v>50896</v>
      </c>
      <c r="FL3" s="19" t="n">
        <f aca="false">$D3+($C3*FL2)</f>
        <v>50704</v>
      </c>
      <c r="FM3" s="19" t="n">
        <f aca="false">$D3+($C3*FM2)</f>
        <v>50512</v>
      </c>
      <c r="FN3" s="19" t="n">
        <f aca="false">$D3+($C3*FN2)</f>
        <v>50320</v>
      </c>
      <c r="FO3" s="19" t="n">
        <f aca="false">$D3+($C3*FO2)</f>
        <v>50128</v>
      </c>
      <c r="FP3" s="19" t="n">
        <f aca="false">$D3+($C3*FP2)</f>
        <v>49936</v>
      </c>
      <c r="FQ3" s="19" t="n">
        <f aca="false">$D3+($C3*FQ2)</f>
        <v>49744</v>
      </c>
      <c r="FR3" s="19" t="n">
        <f aca="false">$D3+($C3*FR2)</f>
        <v>49552</v>
      </c>
      <c r="FS3" s="19" t="n">
        <f aca="false">$D3+($C3*FS2)</f>
        <v>49360</v>
      </c>
      <c r="FT3" s="19" t="n">
        <f aca="false">$D3+($C3*FT2)</f>
        <v>49168</v>
      </c>
      <c r="FU3" s="19" t="n">
        <f aca="false">$D3+($C3*FU2)</f>
        <v>48976</v>
      </c>
      <c r="FV3" s="19" t="n">
        <f aca="false">$D3+($C3*FV2)</f>
        <v>48784</v>
      </c>
      <c r="FW3" s="19" t="n">
        <f aca="false">$D3+($C3*FW2)</f>
        <v>48592</v>
      </c>
      <c r="FX3" s="19" t="n">
        <f aca="false">$D3+($C3*FX2)</f>
        <v>48400</v>
      </c>
      <c r="FY3" s="19" t="n">
        <f aca="false">$D3+($C3*FY2)</f>
        <v>48208</v>
      </c>
      <c r="FZ3" s="19" t="n">
        <f aca="false">$D3+($C3*FZ2)</f>
        <v>48016</v>
      </c>
      <c r="GA3" s="19" t="n">
        <f aca="false">$D3+($C3*GA2)</f>
        <v>47824</v>
      </c>
      <c r="GB3" s="19" t="n">
        <f aca="false">$D3+($C3*GB2)</f>
        <v>47632</v>
      </c>
      <c r="GC3" s="19" t="n">
        <f aca="false">$D3+($C3*GC2)</f>
        <v>47440</v>
      </c>
      <c r="GD3" s="19" t="n">
        <f aca="false">$D3+($C3*GD2)</f>
        <v>47248</v>
      </c>
      <c r="GE3" s="19" t="n">
        <f aca="false">$D3+($C3*GE2)</f>
        <v>47056</v>
      </c>
      <c r="GF3" s="19" t="n">
        <f aca="false">$D3+($C3*GF2)</f>
        <v>46864</v>
      </c>
      <c r="GG3" s="19" t="n">
        <f aca="false">$D3+($C3*GG2)</f>
        <v>46672</v>
      </c>
      <c r="GH3" s="19" t="n">
        <f aca="false">$D3+($C3*GH2)</f>
        <v>46480</v>
      </c>
      <c r="GI3" s="19" t="n">
        <f aca="false">$D3+($C3*GI2)</f>
        <v>46288</v>
      </c>
      <c r="GJ3" s="19" t="n">
        <f aca="false">$D3+($C3*GJ2)</f>
        <v>46096</v>
      </c>
      <c r="GK3" s="19" t="n">
        <f aca="false">$D3+($C3*GK2)</f>
        <v>45904</v>
      </c>
      <c r="GL3" s="19" t="n">
        <f aca="false">$D3+($C3*GL2)</f>
        <v>45712</v>
      </c>
      <c r="GM3" s="19" t="n">
        <f aca="false">$D3+($C3*GM2)</f>
        <v>45520</v>
      </c>
      <c r="GN3" s="19" t="n">
        <f aca="false">$D3+($C3*GN2)</f>
        <v>45328</v>
      </c>
      <c r="GO3" s="19" t="n">
        <f aca="false">$D3+($C3*GO2)</f>
        <v>45136</v>
      </c>
      <c r="GP3" s="19" t="n">
        <f aca="false">$D3+($C3*GP2)</f>
        <v>44944</v>
      </c>
      <c r="GQ3" s="19" t="n">
        <f aca="false">$D3+($C3*GQ2)</f>
        <v>44752</v>
      </c>
      <c r="GR3" s="19" t="n">
        <f aca="false">$D3+($C3*GR2)</f>
        <v>44560</v>
      </c>
      <c r="GS3" s="19" t="n">
        <f aca="false">$D3+($C3*GS2)</f>
        <v>44368</v>
      </c>
      <c r="GT3" s="19" t="n">
        <f aca="false">$D3+($C3*GT2)</f>
        <v>44176</v>
      </c>
      <c r="GU3" s="19" t="n">
        <f aca="false">$D3+($C3*GU2)</f>
        <v>43984</v>
      </c>
      <c r="GV3" s="19" t="n">
        <f aca="false">$D3+($C3*GV2)</f>
        <v>43792</v>
      </c>
      <c r="GW3" s="19" t="n">
        <f aca="false">$D3+($C3*GW2)</f>
        <v>43600</v>
      </c>
      <c r="GX3" s="19" t="n">
        <f aca="false">$D3+($C3*GX2)</f>
        <v>43408</v>
      </c>
      <c r="GY3" s="19" t="n">
        <f aca="false">$D3+($C3*GY2)</f>
        <v>43216</v>
      </c>
      <c r="GZ3" s="19" t="n">
        <f aca="false">$D3+($C3*GZ2)</f>
        <v>43024</v>
      </c>
      <c r="HA3" s="19" t="n">
        <f aca="false">$D3+($C3*HA2)</f>
        <v>42832</v>
      </c>
      <c r="HB3" s="19" t="n">
        <f aca="false">$D3+($C3*HB2)</f>
        <v>42640</v>
      </c>
      <c r="HC3" s="19" t="n">
        <f aca="false">$D3+($C3*HC2)</f>
        <v>42448</v>
      </c>
      <c r="HD3" s="19" t="n">
        <f aca="false">$D3+($C3*HD2)</f>
        <v>42256</v>
      </c>
      <c r="HE3" s="19" t="n">
        <f aca="false">$D3+($C3*HE2)</f>
        <v>42064</v>
      </c>
      <c r="HF3" s="19" t="n">
        <f aca="false">$D3+($C3*HF2)</f>
        <v>41872</v>
      </c>
      <c r="HG3" s="19" t="n">
        <f aca="false">$D3+($C3*HG2)</f>
        <v>41680</v>
      </c>
      <c r="HH3" s="19" t="n">
        <f aca="false">$D3+($C3*HH2)</f>
        <v>41488</v>
      </c>
      <c r="HI3" s="19" t="n">
        <f aca="false">$D3+($C3*HI2)</f>
        <v>41296</v>
      </c>
      <c r="HJ3" s="19" t="n">
        <f aca="false">$D3+($C3*HJ2)</f>
        <v>41104</v>
      </c>
      <c r="HK3" s="19" t="n">
        <f aca="false">$D3+($C3*HK2)</f>
        <v>40912</v>
      </c>
      <c r="HL3" s="19" t="n">
        <f aca="false">$D3+($C3*HL2)</f>
        <v>40720</v>
      </c>
      <c r="HM3" s="19" t="n">
        <f aca="false">$D3+($C3*HM2)</f>
        <v>40528</v>
      </c>
      <c r="HN3" s="19" t="n">
        <f aca="false">$D3+($C3*HN2)</f>
        <v>40336</v>
      </c>
      <c r="HO3" s="19" t="n">
        <f aca="false">$D3+($C3*HO2)</f>
        <v>40144</v>
      </c>
      <c r="HP3" s="19" t="n">
        <f aca="false">$D3+($C3*HP2)</f>
        <v>39952</v>
      </c>
      <c r="HQ3" s="19" t="n">
        <f aca="false">$D3+($C3*HQ2)</f>
        <v>39760</v>
      </c>
      <c r="HR3" s="19" t="n">
        <f aca="false">$D3+($C3*HR2)</f>
        <v>39568</v>
      </c>
      <c r="HS3" s="19" t="n">
        <f aca="false">$D3+($C3*HS2)</f>
        <v>39376</v>
      </c>
      <c r="HT3" s="19" t="n">
        <f aca="false">$D3+($C3*HT2)</f>
        <v>39184</v>
      </c>
      <c r="HU3" s="19" t="n">
        <f aca="false">$D3+($C3*HU2)</f>
        <v>38992</v>
      </c>
      <c r="HV3" s="19" t="n">
        <f aca="false">$D3+($C3*HV2)</f>
        <v>38800</v>
      </c>
      <c r="HW3" s="19" t="n">
        <f aca="false">$D3+($C3*HW2)</f>
        <v>38608</v>
      </c>
      <c r="HX3" s="19" t="n">
        <f aca="false">$D3+($C3*HX2)</f>
        <v>38416</v>
      </c>
      <c r="HY3" s="19" t="n">
        <f aca="false">$D3+($C3*HY2)</f>
        <v>38224</v>
      </c>
      <c r="HZ3" s="19" t="n">
        <f aca="false">$D3+($C3*HZ2)</f>
        <v>38032</v>
      </c>
      <c r="IA3" s="19" t="n">
        <f aca="false">$D3+($C3*IA2)</f>
        <v>37840</v>
      </c>
      <c r="IB3" s="19" t="n">
        <f aca="false">$D3+($C3*IB2)</f>
        <v>37648</v>
      </c>
      <c r="IC3" s="19" t="n">
        <f aca="false">$D3+($C3*IC2)</f>
        <v>37456</v>
      </c>
      <c r="ID3" s="19" t="n">
        <f aca="false">$D3+($C3*ID2)</f>
        <v>37264</v>
      </c>
      <c r="IE3" s="19" t="n">
        <f aca="false">$D3+($C3*IE2)</f>
        <v>37072</v>
      </c>
      <c r="IF3" s="19" t="n">
        <f aca="false">$D3+($C3*IF2)</f>
        <v>36880</v>
      </c>
      <c r="IG3" s="19" t="n">
        <f aca="false">$D3+($C3*IG2)</f>
        <v>36688</v>
      </c>
      <c r="IH3" s="19" t="n">
        <f aca="false">$D3+($C3*IH2)</f>
        <v>36496</v>
      </c>
      <c r="II3" s="19" t="n">
        <f aca="false">$D3+($C3*II2)</f>
        <v>36304</v>
      </c>
      <c r="IJ3" s="19" t="n">
        <f aca="false">$D3+($C3*IJ2)</f>
        <v>36112</v>
      </c>
      <c r="IK3" s="19" t="n">
        <f aca="false">$D3+($C3*IK2)</f>
        <v>35920</v>
      </c>
      <c r="IL3" s="19" t="n">
        <f aca="false">$D3+($C3*IL2)</f>
        <v>35728</v>
      </c>
      <c r="IM3" s="19" t="n">
        <f aca="false">$D3+($C3*IM2)</f>
        <v>35536</v>
      </c>
      <c r="IN3" s="19" t="n">
        <f aca="false">$D3+($C3*IN2)</f>
        <v>35344</v>
      </c>
      <c r="IO3" s="19" t="n">
        <f aca="false">$D3+($C3*IO2)</f>
        <v>35152</v>
      </c>
      <c r="IP3" s="19" t="n">
        <f aca="false">$D3+($C3*IP2)</f>
        <v>34960</v>
      </c>
      <c r="IQ3" s="19" t="n">
        <f aca="false">$D3+($C3*IQ2)</f>
        <v>34768</v>
      </c>
      <c r="IR3" s="19" t="n">
        <f aca="false">$D3+($C3*IR2)</f>
        <v>34576</v>
      </c>
      <c r="IS3" s="19" t="n">
        <f aca="false">$D3+($C3*IS2)</f>
        <v>34384</v>
      </c>
      <c r="IT3" s="19" t="n">
        <f aca="false">$D3+($C3*IT2)</f>
        <v>34192</v>
      </c>
      <c r="IU3" s="19" t="n">
        <f aca="false">$D3+($C3*IU2)</f>
        <v>34000</v>
      </c>
      <c r="IV3" s="19" t="n">
        <f aca="false">$D3+($C3*IV2)</f>
        <v>33808</v>
      </c>
    </row>
    <row r="4" s="20" customFormat="true" ht="12.75" hidden="false" customHeight="false" outlineLevel="0" collapsed="false">
      <c r="A4" s="15" t="s">
        <v>6</v>
      </c>
      <c r="B4" s="21" t="n">
        <v>1416</v>
      </c>
      <c r="C4" s="22" t="n">
        <f aca="false">B6-B4</f>
        <v>-216</v>
      </c>
      <c r="D4" s="16" t="n">
        <v>95000</v>
      </c>
      <c r="E4" s="18"/>
      <c r="F4" s="12"/>
      <c r="G4" s="19" t="n">
        <f aca="false">$D4+($C4*G2)</f>
        <v>94568</v>
      </c>
      <c r="H4" s="19" t="n">
        <f aca="false">$D4+($C4*H2)</f>
        <v>94352</v>
      </c>
      <c r="I4" s="19" t="n">
        <f aca="false">$D4+($C4*I2)</f>
        <v>94136</v>
      </c>
      <c r="J4" s="19" t="n">
        <f aca="false">$D4+($C4*J2)</f>
        <v>93920</v>
      </c>
      <c r="K4" s="19" t="n">
        <f aca="false">$D4+($C4*K2)</f>
        <v>93704</v>
      </c>
      <c r="L4" s="19" t="n">
        <f aca="false">$D4+($C4*L2)</f>
        <v>93488</v>
      </c>
      <c r="M4" s="19" t="n">
        <f aca="false">$D4+($C4*M2)</f>
        <v>93272</v>
      </c>
      <c r="N4" s="19" t="n">
        <f aca="false">$D4+($C4*N2)</f>
        <v>93056</v>
      </c>
      <c r="O4" s="19" t="n">
        <f aca="false">$D4+($C4*O2)</f>
        <v>92840</v>
      </c>
      <c r="P4" s="19" t="n">
        <f aca="false">$D4+($C4*P2)</f>
        <v>92624</v>
      </c>
      <c r="Q4" s="19" t="n">
        <f aca="false">$D4+($C4*Q2)</f>
        <v>92408</v>
      </c>
      <c r="R4" s="19" t="n">
        <f aca="false">$D4+($C4*R2)</f>
        <v>92192</v>
      </c>
      <c r="S4" s="19" t="n">
        <f aca="false">$D4+($C4*S2)</f>
        <v>91976</v>
      </c>
      <c r="T4" s="19" t="n">
        <f aca="false">$D4+($C4*T2)</f>
        <v>91760</v>
      </c>
      <c r="U4" s="19" t="n">
        <f aca="false">$D4+($C4*U2)</f>
        <v>91544</v>
      </c>
      <c r="V4" s="19" t="n">
        <f aca="false">$D4+($C4*V2)</f>
        <v>91328</v>
      </c>
      <c r="W4" s="19" t="n">
        <f aca="false">$D4+($C4*W2)</f>
        <v>91112</v>
      </c>
      <c r="X4" s="19" t="n">
        <f aca="false">$D4+($C4*X2)</f>
        <v>90896</v>
      </c>
      <c r="Y4" s="19" t="n">
        <f aca="false">$D4+($C4*Y2)</f>
        <v>90680</v>
      </c>
      <c r="Z4" s="19" t="n">
        <f aca="false">$D4+($C4*Z2)</f>
        <v>90464</v>
      </c>
      <c r="AA4" s="19" t="n">
        <f aca="false">$D4+($C4*AA2)</f>
        <v>90248</v>
      </c>
      <c r="AB4" s="19" t="n">
        <f aca="false">$D4+($C4*AB2)</f>
        <v>90032</v>
      </c>
      <c r="AC4" s="19" t="n">
        <f aca="false">$D4+($C4*AC2)</f>
        <v>89816</v>
      </c>
      <c r="AD4" s="19" t="n">
        <f aca="false">$D4+($C4*AD2)</f>
        <v>89600</v>
      </c>
      <c r="AE4" s="19" t="n">
        <f aca="false">$D4+($C4*AE2)</f>
        <v>89384</v>
      </c>
      <c r="AF4" s="19" t="n">
        <f aca="false">$D4+($C4*AF2)</f>
        <v>89168</v>
      </c>
      <c r="AG4" s="19" t="n">
        <f aca="false">$D4+($C4*AG2)</f>
        <v>88952</v>
      </c>
      <c r="AH4" s="19" t="n">
        <f aca="false">$D4+($C4*AH2)</f>
        <v>88736</v>
      </c>
      <c r="AI4" s="19" t="n">
        <f aca="false">$D4+($C4*AI2)</f>
        <v>88520</v>
      </c>
      <c r="AJ4" s="19" t="n">
        <f aca="false">$D4+($C4*AJ2)</f>
        <v>88304</v>
      </c>
      <c r="AK4" s="19" t="n">
        <f aca="false">$D4+($C4*AK2)</f>
        <v>88088</v>
      </c>
      <c r="AL4" s="19" t="n">
        <f aca="false">$D4+($C4*AL2)</f>
        <v>87872</v>
      </c>
      <c r="AM4" s="19" t="n">
        <f aca="false">$D4+($C4*AM2)</f>
        <v>87656</v>
      </c>
      <c r="AN4" s="19" t="n">
        <f aca="false">$D4+($C4*AN2)</f>
        <v>87440</v>
      </c>
      <c r="AO4" s="19" t="n">
        <f aca="false">$D4+($C4*AO2)</f>
        <v>87224</v>
      </c>
      <c r="AP4" s="19" t="n">
        <f aca="false">$D4+($C4*AP2)</f>
        <v>87008</v>
      </c>
      <c r="AQ4" s="19" t="n">
        <f aca="false">$D4+($C4*AQ2)</f>
        <v>86792</v>
      </c>
      <c r="AR4" s="19" t="n">
        <f aca="false">$D4+($C4*AR2)</f>
        <v>86576</v>
      </c>
      <c r="AS4" s="19" t="n">
        <f aca="false">$D4+($C4*AS2)</f>
        <v>86360</v>
      </c>
      <c r="AT4" s="19" t="n">
        <f aca="false">$D4+($C4*AT2)</f>
        <v>86144</v>
      </c>
      <c r="AU4" s="19" t="n">
        <f aca="false">$D4+($C4*AU2)</f>
        <v>85928</v>
      </c>
      <c r="AV4" s="19" t="n">
        <f aca="false">$D4+($C4*AV2)</f>
        <v>85712</v>
      </c>
      <c r="AW4" s="19" t="n">
        <f aca="false">$D4+($C4*AW2)</f>
        <v>85496</v>
      </c>
      <c r="AX4" s="19" t="n">
        <f aca="false">$D4+($C4*AX2)</f>
        <v>85280</v>
      </c>
      <c r="AY4" s="19" t="n">
        <f aca="false">$D4+($C4*AY2)</f>
        <v>85064</v>
      </c>
      <c r="AZ4" s="19" t="n">
        <f aca="false">$D4+($C4*AZ2)</f>
        <v>84848</v>
      </c>
      <c r="BA4" s="19" t="n">
        <f aca="false">$D4+($C4*BA2)</f>
        <v>84632</v>
      </c>
      <c r="BB4" s="19" t="n">
        <f aca="false">$D4+($C4*BB2)</f>
        <v>84416</v>
      </c>
      <c r="BC4" s="19" t="n">
        <f aca="false">$D4+($C4*BC2)</f>
        <v>84200</v>
      </c>
      <c r="BD4" s="19" t="n">
        <f aca="false">$D4+($C4*BD2)</f>
        <v>83984</v>
      </c>
      <c r="BE4" s="19" t="n">
        <f aca="false">$D4+($C4*BE2)</f>
        <v>83768</v>
      </c>
      <c r="BF4" s="19" t="n">
        <f aca="false">$D4+($C4*BF2)</f>
        <v>83552</v>
      </c>
      <c r="BG4" s="19" t="n">
        <f aca="false">$D4+($C4*BG2)</f>
        <v>83336</v>
      </c>
      <c r="BH4" s="19" t="n">
        <f aca="false">$D4+($C4*BH2)</f>
        <v>83120</v>
      </c>
      <c r="BI4" s="19" t="n">
        <f aca="false">$D4+($C4*BI2)</f>
        <v>82904</v>
      </c>
      <c r="BJ4" s="19" t="n">
        <f aca="false">$D4+($C4*BJ2)</f>
        <v>82688</v>
      </c>
      <c r="BK4" s="19" t="n">
        <f aca="false">$D4+($C4*BK2)</f>
        <v>82472</v>
      </c>
      <c r="BL4" s="19" t="n">
        <f aca="false">$D4+($C4*BL2)</f>
        <v>82256</v>
      </c>
      <c r="BM4" s="19" t="n">
        <f aca="false">$D4+($C4*BM2)</f>
        <v>82040</v>
      </c>
      <c r="BN4" s="19" t="n">
        <f aca="false">$D4+($C4*BN2)</f>
        <v>81824</v>
      </c>
      <c r="BO4" s="19" t="n">
        <f aca="false">$D4+($C4*BO2)</f>
        <v>81608</v>
      </c>
      <c r="BP4" s="19" t="n">
        <f aca="false">$D4+($C4*BP2)</f>
        <v>81392</v>
      </c>
      <c r="BQ4" s="19" t="n">
        <f aca="false">$D4+($C4*BQ2)</f>
        <v>81176</v>
      </c>
      <c r="BR4" s="19" t="n">
        <f aca="false">$D4+($C4*BR2)</f>
        <v>80960</v>
      </c>
      <c r="BS4" s="19" t="n">
        <f aca="false">$D4+($C4*BS2)</f>
        <v>80744</v>
      </c>
      <c r="BT4" s="19" t="n">
        <f aca="false">$D4+($C4*BT2)</f>
        <v>80528</v>
      </c>
      <c r="BU4" s="19" t="n">
        <f aca="false">$D4+($C4*BU2)</f>
        <v>80312</v>
      </c>
      <c r="BV4" s="19" t="n">
        <f aca="false">$D4+($C4*BV2)</f>
        <v>80096</v>
      </c>
      <c r="BW4" s="19" t="n">
        <f aca="false">$D4+($C4*BW2)</f>
        <v>79880</v>
      </c>
      <c r="BX4" s="19" t="n">
        <f aca="false">$D4+($C4*BX2)</f>
        <v>79664</v>
      </c>
      <c r="BY4" s="19" t="n">
        <f aca="false">$D4+($C4*BY2)</f>
        <v>79448</v>
      </c>
      <c r="BZ4" s="19" t="n">
        <f aca="false">$D4+($C4*BZ2)</f>
        <v>79232</v>
      </c>
      <c r="CA4" s="19" t="n">
        <f aca="false">$D4+($C4*CA2)</f>
        <v>79016</v>
      </c>
      <c r="CB4" s="19" t="n">
        <f aca="false">$D4+($C4*CB2)</f>
        <v>78800</v>
      </c>
      <c r="CC4" s="19" t="n">
        <f aca="false">$D4+($C4*CC2)</f>
        <v>78584</v>
      </c>
      <c r="CD4" s="19" t="n">
        <f aca="false">$D4+($C4*CD2)</f>
        <v>78368</v>
      </c>
      <c r="CE4" s="19" t="n">
        <f aca="false">$D4+($C4*CE2)</f>
        <v>78152</v>
      </c>
      <c r="CF4" s="19" t="n">
        <f aca="false">$D4+($C4*CF2)</f>
        <v>77936</v>
      </c>
      <c r="CG4" s="19" t="n">
        <f aca="false">$D4+($C4*CG2)</f>
        <v>77720</v>
      </c>
      <c r="CH4" s="19" t="n">
        <f aca="false">$D4+($C4*CH2)</f>
        <v>77504</v>
      </c>
      <c r="CI4" s="19" t="n">
        <f aca="false">$D4+($C4*CI2)</f>
        <v>77288</v>
      </c>
      <c r="CJ4" s="19" t="n">
        <f aca="false">$D4+($C4*CJ2)</f>
        <v>77072</v>
      </c>
      <c r="CK4" s="19" t="n">
        <f aca="false">$D4+($C4*CK2)</f>
        <v>76856</v>
      </c>
      <c r="CL4" s="19" t="n">
        <f aca="false">$D4+($C4*CL2)</f>
        <v>76640</v>
      </c>
      <c r="CM4" s="19" t="n">
        <f aca="false">$D4+($C4*CM2)</f>
        <v>76424</v>
      </c>
      <c r="CN4" s="19" t="n">
        <f aca="false">$D4+($C4*CN2)</f>
        <v>76208</v>
      </c>
      <c r="CO4" s="19" t="n">
        <f aca="false">$D4+($C4*CO2)</f>
        <v>75992</v>
      </c>
      <c r="CP4" s="19" t="n">
        <f aca="false">$D4+($C4*CP2)</f>
        <v>75776</v>
      </c>
      <c r="CQ4" s="19" t="n">
        <f aca="false">$D4+($C4*CQ2)</f>
        <v>75560</v>
      </c>
      <c r="CR4" s="19" t="n">
        <f aca="false">$D4+($C4*CR2)</f>
        <v>75344</v>
      </c>
      <c r="CS4" s="19" t="n">
        <f aca="false">$D4+($C4*CS2)</f>
        <v>75128</v>
      </c>
      <c r="CT4" s="19" t="n">
        <f aca="false">$D4+($C4*CT2)</f>
        <v>74912</v>
      </c>
      <c r="CU4" s="19" t="n">
        <f aca="false">$D4+($C4*CU2)</f>
        <v>74696</v>
      </c>
      <c r="CV4" s="19" t="n">
        <f aca="false">$D4+($C4*CV2)</f>
        <v>74480</v>
      </c>
      <c r="CW4" s="19" t="n">
        <f aca="false">$D4+($C4*CW2)</f>
        <v>74264</v>
      </c>
      <c r="CX4" s="19" t="n">
        <f aca="false">$D4+($C4*CX2)</f>
        <v>74048</v>
      </c>
      <c r="CY4" s="19" t="n">
        <f aca="false">$D4+($C4*CY2)</f>
        <v>73832</v>
      </c>
      <c r="CZ4" s="19" t="n">
        <f aca="false">$D4+($C4*CZ2)</f>
        <v>73616</v>
      </c>
      <c r="DA4" s="19" t="n">
        <f aca="false">$D4+($C4*DA2)</f>
        <v>73400</v>
      </c>
      <c r="DB4" s="19" t="n">
        <f aca="false">$D4+($C4*DB2)</f>
        <v>73184</v>
      </c>
      <c r="DC4" s="19" t="n">
        <f aca="false">$D4+($C4*DC2)</f>
        <v>72968</v>
      </c>
      <c r="DD4" s="19" t="n">
        <f aca="false">$D4+($C4*DD2)</f>
        <v>72752</v>
      </c>
      <c r="DE4" s="19" t="n">
        <f aca="false">$D4+($C4*DE2)</f>
        <v>72536</v>
      </c>
      <c r="DF4" s="19" t="n">
        <f aca="false">$D4+($C4*DF2)</f>
        <v>72320</v>
      </c>
      <c r="DG4" s="19" t="n">
        <f aca="false">$D4+($C4*DG2)</f>
        <v>72104</v>
      </c>
      <c r="DH4" s="19" t="n">
        <f aca="false">$D4+($C4*DH2)</f>
        <v>71888</v>
      </c>
      <c r="DI4" s="19" t="n">
        <f aca="false">$D4+($C4*DI2)</f>
        <v>71672</v>
      </c>
      <c r="DJ4" s="19" t="n">
        <f aca="false">$D4+($C4*DJ2)</f>
        <v>71456</v>
      </c>
      <c r="DK4" s="19" t="n">
        <f aca="false">$D4+($C4*DK2)</f>
        <v>71240</v>
      </c>
      <c r="DL4" s="19" t="n">
        <f aca="false">$D4+($C4*DL2)</f>
        <v>71024</v>
      </c>
      <c r="DM4" s="19" t="n">
        <f aca="false">$D4+($C4*DM2)</f>
        <v>70808</v>
      </c>
      <c r="DN4" s="19" t="n">
        <f aca="false">$D4+($C4*DN2)</f>
        <v>70592</v>
      </c>
      <c r="DO4" s="19" t="n">
        <f aca="false">$D4+($C4*DO2)</f>
        <v>70376</v>
      </c>
      <c r="DP4" s="19" t="n">
        <f aca="false">$D4+($C4*DP2)</f>
        <v>70160</v>
      </c>
      <c r="DQ4" s="19" t="n">
        <f aca="false">$D4+($C4*DQ2)</f>
        <v>69944</v>
      </c>
      <c r="DR4" s="19" t="n">
        <f aca="false">$D4+($C4*DR2)</f>
        <v>69728</v>
      </c>
      <c r="DS4" s="19" t="n">
        <f aca="false">$D4+($C4*DS2)</f>
        <v>69512</v>
      </c>
      <c r="DT4" s="19" t="n">
        <f aca="false">$D4+($C4*DT2)</f>
        <v>69296</v>
      </c>
      <c r="DU4" s="19" t="n">
        <f aca="false">$D4+($C4*DU2)</f>
        <v>69080</v>
      </c>
      <c r="DV4" s="19" t="n">
        <f aca="false">$D4+($C4*DV2)</f>
        <v>68864</v>
      </c>
      <c r="DW4" s="19" t="n">
        <f aca="false">$D4+($C4*DW2)</f>
        <v>68648</v>
      </c>
      <c r="DX4" s="19" t="n">
        <f aca="false">$D4+($C4*DX2)</f>
        <v>68432</v>
      </c>
      <c r="DY4" s="19" t="n">
        <f aca="false">$D4+($C4*DY2)</f>
        <v>68216</v>
      </c>
      <c r="DZ4" s="19" t="n">
        <f aca="false">$D4+($C4*DZ2)</f>
        <v>68000</v>
      </c>
      <c r="EA4" s="19" t="n">
        <f aca="false">$D4+($C4*EA2)</f>
        <v>67784</v>
      </c>
      <c r="EB4" s="19" t="n">
        <f aca="false">$D4+($C4*EB2)</f>
        <v>67568</v>
      </c>
      <c r="EC4" s="19" t="n">
        <f aca="false">$D4+($C4*EC2)</f>
        <v>67352</v>
      </c>
      <c r="ED4" s="19" t="n">
        <f aca="false">$D4+($C4*ED2)</f>
        <v>67136</v>
      </c>
      <c r="EE4" s="19" t="n">
        <f aca="false">$D4+($C4*EE2)</f>
        <v>66920</v>
      </c>
      <c r="EF4" s="19" t="n">
        <f aca="false">$D4+($C4*EF2)</f>
        <v>66704</v>
      </c>
      <c r="EG4" s="19" t="n">
        <f aca="false">$D4+($C4*EG2)</f>
        <v>66488</v>
      </c>
      <c r="EH4" s="19" t="n">
        <f aca="false">$D4+($C4*EH2)</f>
        <v>66272</v>
      </c>
      <c r="EI4" s="19" t="n">
        <f aca="false">$D4+($C4*EI2)</f>
        <v>66056</v>
      </c>
      <c r="EJ4" s="19" t="n">
        <f aca="false">$D4+($C4*EJ2)</f>
        <v>65840</v>
      </c>
      <c r="EK4" s="19" t="n">
        <f aca="false">$D4+($C4*EK2)</f>
        <v>65624</v>
      </c>
      <c r="EL4" s="19" t="n">
        <f aca="false">$D4+($C4*EL2)</f>
        <v>65408</v>
      </c>
      <c r="EM4" s="19" t="n">
        <f aca="false">$D4+($C4*EM2)</f>
        <v>65192</v>
      </c>
      <c r="EN4" s="19" t="n">
        <f aca="false">$D4+($C4*EN2)</f>
        <v>64976</v>
      </c>
      <c r="EO4" s="19" t="n">
        <f aca="false">$D4+($C4*EO2)</f>
        <v>64760</v>
      </c>
      <c r="EP4" s="19" t="n">
        <f aca="false">$D4+($C4*EP2)</f>
        <v>64544</v>
      </c>
      <c r="EQ4" s="19" t="n">
        <f aca="false">$D4+($C4*EQ2)</f>
        <v>64328</v>
      </c>
      <c r="ER4" s="19" t="n">
        <f aca="false">$D4+($C4*ER2)</f>
        <v>64112</v>
      </c>
      <c r="ES4" s="19" t="n">
        <f aca="false">$D4+($C4*ES2)</f>
        <v>63896</v>
      </c>
      <c r="ET4" s="19" t="n">
        <f aca="false">$D4+($C4*ET2)</f>
        <v>63680</v>
      </c>
      <c r="EU4" s="19" t="n">
        <f aca="false">$D4+($C4*EU2)</f>
        <v>63464</v>
      </c>
      <c r="EV4" s="19" t="n">
        <f aca="false">$D4+($C4*EV2)</f>
        <v>63248</v>
      </c>
      <c r="EW4" s="19" t="n">
        <f aca="false">$D4+($C4*EW2)</f>
        <v>63032</v>
      </c>
      <c r="EX4" s="19" t="n">
        <f aca="false">$D4+($C4*EX2)</f>
        <v>62816</v>
      </c>
      <c r="EY4" s="19" t="n">
        <f aca="false">$D4+($C4*EY2)</f>
        <v>62600</v>
      </c>
      <c r="EZ4" s="19" t="n">
        <f aca="false">$D4+($C4*EZ2)</f>
        <v>62384</v>
      </c>
      <c r="FA4" s="19" t="n">
        <f aca="false">$D4+($C4*FA2)</f>
        <v>62168</v>
      </c>
      <c r="FB4" s="19" t="n">
        <f aca="false">$D4+($C4*FB2)</f>
        <v>61952</v>
      </c>
      <c r="FC4" s="19" t="n">
        <f aca="false">$D4+($C4*FC2)</f>
        <v>61736</v>
      </c>
      <c r="FD4" s="19" t="n">
        <f aca="false">$D4+($C4*FD2)</f>
        <v>61520</v>
      </c>
      <c r="FE4" s="19" t="n">
        <f aca="false">$D4+($C4*FE2)</f>
        <v>61304</v>
      </c>
      <c r="FF4" s="19" t="n">
        <f aca="false">$D4+($C4*FF2)</f>
        <v>61088</v>
      </c>
      <c r="FG4" s="19" t="n">
        <f aca="false">$D4+($C4*FG2)</f>
        <v>60872</v>
      </c>
      <c r="FH4" s="19" t="n">
        <f aca="false">$D4+($C4*FH2)</f>
        <v>60656</v>
      </c>
      <c r="FI4" s="19" t="n">
        <f aca="false">$D4+($C4*FI2)</f>
        <v>60440</v>
      </c>
      <c r="FJ4" s="19" t="n">
        <f aca="false">$D4+($C4*FJ2)</f>
        <v>60224</v>
      </c>
      <c r="FK4" s="19" t="n">
        <f aca="false">$D4+($C4*FK2)</f>
        <v>60008</v>
      </c>
      <c r="FL4" s="19" t="n">
        <f aca="false">$D4+($C4*FL2)</f>
        <v>59792</v>
      </c>
      <c r="FM4" s="19" t="n">
        <f aca="false">$D4+($C4*FM2)</f>
        <v>59576</v>
      </c>
      <c r="FN4" s="19" t="n">
        <f aca="false">$D4+($C4*FN2)</f>
        <v>59360</v>
      </c>
      <c r="FO4" s="19" t="n">
        <f aca="false">$D4+($C4*FO2)</f>
        <v>59144</v>
      </c>
      <c r="FP4" s="19" t="n">
        <f aca="false">$D4+($C4*FP2)</f>
        <v>58928</v>
      </c>
      <c r="FQ4" s="19" t="n">
        <f aca="false">$D4+($C4*FQ2)</f>
        <v>58712</v>
      </c>
      <c r="FR4" s="19" t="n">
        <f aca="false">$D4+($C4*FR2)</f>
        <v>58496</v>
      </c>
      <c r="FS4" s="19" t="n">
        <f aca="false">$D4+($C4*FS2)</f>
        <v>58280</v>
      </c>
      <c r="FT4" s="19" t="n">
        <f aca="false">$D4+($C4*FT2)</f>
        <v>58064</v>
      </c>
      <c r="FU4" s="19" t="n">
        <f aca="false">$D4+($C4*FU2)</f>
        <v>57848</v>
      </c>
      <c r="FV4" s="19" t="n">
        <f aca="false">$D4+($C4*FV2)</f>
        <v>57632</v>
      </c>
      <c r="FW4" s="19" t="n">
        <f aca="false">$D4+($C4*FW2)</f>
        <v>57416</v>
      </c>
      <c r="FX4" s="19" t="n">
        <f aca="false">$D4+($C4*FX2)</f>
        <v>57200</v>
      </c>
      <c r="FY4" s="19" t="n">
        <f aca="false">$D4+($C4*FY2)</f>
        <v>56984</v>
      </c>
      <c r="FZ4" s="19" t="n">
        <f aca="false">$D4+($C4*FZ2)</f>
        <v>56768</v>
      </c>
      <c r="GA4" s="19" t="n">
        <f aca="false">$D4+($C4*GA2)</f>
        <v>56552</v>
      </c>
      <c r="GB4" s="19" t="n">
        <f aca="false">$D4+($C4*GB2)</f>
        <v>56336</v>
      </c>
      <c r="GC4" s="19" t="n">
        <f aca="false">$D4+($C4*GC2)</f>
        <v>56120</v>
      </c>
      <c r="GD4" s="19" t="n">
        <f aca="false">$D4+($C4*GD2)</f>
        <v>55904</v>
      </c>
      <c r="GE4" s="19" t="n">
        <f aca="false">$D4+($C4*GE2)</f>
        <v>55688</v>
      </c>
      <c r="GF4" s="19" t="n">
        <f aca="false">$D4+($C4*GF2)</f>
        <v>55472</v>
      </c>
      <c r="GG4" s="19" t="n">
        <f aca="false">$D4+($C4*GG2)</f>
        <v>55256</v>
      </c>
      <c r="GH4" s="19" t="n">
        <f aca="false">$D4+($C4*GH2)</f>
        <v>55040</v>
      </c>
      <c r="GI4" s="19" t="n">
        <f aca="false">$D4+($C4*GI2)</f>
        <v>54824</v>
      </c>
      <c r="GJ4" s="19" t="n">
        <f aca="false">$D4+($C4*GJ2)</f>
        <v>54608</v>
      </c>
      <c r="GK4" s="19" t="n">
        <f aca="false">$D4+($C4*GK2)</f>
        <v>54392</v>
      </c>
      <c r="GL4" s="19" t="n">
        <f aca="false">$D4+($C4*GL2)</f>
        <v>54176</v>
      </c>
      <c r="GM4" s="19" t="n">
        <f aca="false">$D4+($C4*GM2)</f>
        <v>53960</v>
      </c>
      <c r="GN4" s="19" t="n">
        <f aca="false">$D4+($C4*GN2)</f>
        <v>53744</v>
      </c>
      <c r="GO4" s="19" t="n">
        <f aca="false">$D4+($C4*GO2)</f>
        <v>53528</v>
      </c>
      <c r="GP4" s="19" t="n">
        <f aca="false">$D4+($C4*GP2)</f>
        <v>53312</v>
      </c>
      <c r="GQ4" s="19" t="n">
        <f aca="false">$D4+($C4*GQ2)</f>
        <v>53096</v>
      </c>
      <c r="GR4" s="19" t="n">
        <f aca="false">$D4+($C4*GR2)</f>
        <v>52880</v>
      </c>
      <c r="GS4" s="19" t="n">
        <f aca="false">$D4+($C4*GS2)</f>
        <v>52664</v>
      </c>
      <c r="GT4" s="19" t="n">
        <f aca="false">$D4+($C4*GT2)</f>
        <v>52448</v>
      </c>
      <c r="GU4" s="19" t="n">
        <f aca="false">$D4+($C4*GU2)</f>
        <v>52232</v>
      </c>
      <c r="GV4" s="19" t="n">
        <f aca="false">$D4+($C4*GV2)</f>
        <v>52016</v>
      </c>
      <c r="GW4" s="19" t="n">
        <f aca="false">$D4+($C4*GW2)</f>
        <v>51800</v>
      </c>
      <c r="GX4" s="19" t="n">
        <f aca="false">$D4+($C4*GX2)</f>
        <v>51584</v>
      </c>
      <c r="GY4" s="19" t="n">
        <f aca="false">$D4+($C4*GY2)</f>
        <v>51368</v>
      </c>
      <c r="GZ4" s="19" t="n">
        <f aca="false">$D4+($C4*GZ2)</f>
        <v>51152</v>
      </c>
      <c r="HA4" s="19" t="n">
        <f aca="false">$D4+($C4*HA2)</f>
        <v>50936</v>
      </c>
      <c r="HB4" s="19" t="n">
        <f aca="false">$D4+($C4*HB2)</f>
        <v>50720</v>
      </c>
      <c r="HC4" s="19" t="n">
        <f aca="false">$D4+($C4*HC2)</f>
        <v>50504</v>
      </c>
      <c r="HD4" s="19" t="n">
        <f aca="false">$D4+($C4*HD2)</f>
        <v>50288</v>
      </c>
      <c r="HE4" s="19" t="n">
        <f aca="false">$D4+($C4*HE2)</f>
        <v>50072</v>
      </c>
      <c r="HF4" s="19" t="n">
        <f aca="false">$D4+($C4*HF2)</f>
        <v>49856</v>
      </c>
      <c r="HG4" s="19" t="n">
        <f aca="false">$D4+($C4*HG2)</f>
        <v>49640</v>
      </c>
      <c r="HH4" s="19" t="n">
        <f aca="false">$D4+($C4*HH2)</f>
        <v>49424</v>
      </c>
      <c r="HI4" s="19" t="n">
        <f aca="false">$D4+($C4*HI2)</f>
        <v>49208</v>
      </c>
      <c r="HJ4" s="19" t="n">
        <f aca="false">$D4+($C4*HJ2)</f>
        <v>48992</v>
      </c>
      <c r="HK4" s="19" t="n">
        <f aca="false">$D4+($C4*HK2)</f>
        <v>48776</v>
      </c>
      <c r="HL4" s="19" t="n">
        <f aca="false">$D4+($C4*HL2)</f>
        <v>48560</v>
      </c>
      <c r="HM4" s="19" t="n">
        <f aca="false">$D4+($C4*HM2)</f>
        <v>48344</v>
      </c>
      <c r="HN4" s="19" t="n">
        <f aca="false">$D4+($C4*HN2)</f>
        <v>48128</v>
      </c>
      <c r="HO4" s="19" t="n">
        <f aca="false">$D4+($C4*HO2)</f>
        <v>47912</v>
      </c>
      <c r="HP4" s="19" t="n">
        <f aca="false">$D4+($C4*HP2)</f>
        <v>47696</v>
      </c>
      <c r="HQ4" s="19" t="n">
        <f aca="false">$D4+($C4*HQ2)</f>
        <v>47480</v>
      </c>
      <c r="HR4" s="19" t="n">
        <f aca="false">$D4+($C4*HR2)</f>
        <v>47264</v>
      </c>
      <c r="HS4" s="19" t="n">
        <f aca="false">$D4+($C4*HS2)</f>
        <v>47048</v>
      </c>
      <c r="HT4" s="19" t="n">
        <f aca="false">$D4+($C4*HT2)</f>
        <v>46832</v>
      </c>
      <c r="HU4" s="19" t="n">
        <f aca="false">$D4+($C4*HU2)</f>
        <v>46616</v>
      </c>
      <c r="HV4" s="19" t="n">
        <f aca="false">$D4+($C4*HV2)</f>
        <v>46400</v>
      </c>
      <c r="HW4" s="19" t="n">
        <f aca="false">$D4+($C4*HW2)</f>
        <v>46184</v>
      </c>
      <c r="HX4" s="19" t="n">
        <f aca="false">$D4+($C4*HX2)</f>
        <v>45968</v>
      </c>
      <c r="HY4" s="19" t="n">
        <f aca="false">$D4+($C4*HY2)</f>
        <v>45752</v>
      </c>
      <c r="HZ4" s="19" t="n">
        <f aca="false">$D4+($C4*HZ2)</f>
        <v>45536</v>
      </c>
      <c r="IA4" s="19" t="n">
        <f aca="false">$D4+($C4*IA2)</f>
        <v>45320</v>
      </c>
      <c r="IB4" s="19" t="n">
        <f aca="false">$D4+($C4*IB2)</f>
        <v>45104</v>
      </c>
      <c r="IC4" s="19" t="n">
        <f aca="false">$D4+($C4*IC2)</f>
        <v>44888</v>
      </c>
      <c r="ID4" s="19" t="n">
        <f aca="false">$D4+($C4*ID2)</f>
        <v>44672</v>
      </c>
      <c r="IE4" s="19" t="n">
        <f aca="false">$D4+($C4*IE2)</f>
        <v>44456</v>
      </c>
      <c r="IF4" s="19" t="n">
        <f aca="false">$D4+($C4*IF2)</f>
        <v>44240</v>
      </c>
      <c r="IG4" s="19" t="n">
        <f aca="false">$D4+($C4*IG2)</f>
        <v>44024</v>
      </c>
      <c r="IH4" s="19" t="n">
        <f aca="false">$D4+($C4*IH2)</f>
        <v>43808</v>
      </c>
      <c r="II4" s="19" t="n">
        <f aca="false">$D4+($C4*II2)</f>
        <v>43592</v>
      </c>
      <c r="IJ4" s="19" t="n">
        <f aca="false">$D4+($C4*IJ2)</f>
        <v>43376</v>
      </c>
      <c r="IK4" s="19" t="n">
        <f aca="false">$D4+($C4*IK2)</f>
        <v>43160</v>
      </c>
      <c r="IL4" s="19" t="n">
        <f aca="false">$D4+($C4*IL2)</f>
        <v>42944</v>
      </c>
      <c r="IM4" s="19" t="n">
        <f aca="false">$D4+($C4*IM2)</f>
        <v>42728</v>
      </c>
      <c r="IN4" s="19" t="n">
        <f aca="false">$D4+($C4*IN2)</f>
        <v>42512</v>
      </c>
      <c r="IO4" s="19" t="n">
        <f aca="false">$D4+($C4*IO2)</f>
        <v>42296</v>
      </c>
      <c r="IP4" s="19" t="n">
        <f aca="false">$D4+($C4*IP2)</f>
        <v>42080</v>
      </c>
      <c r="IQ4" s="19" t="n">
        <f aca="false">$D4+($C4*IQ2)</f>
        <v>41864</v>
      </c>
      <c r="IR4" s="19" t="n">
        <f aca="false">$D4+($C4*IR2)</f>
        <v>41648</v>
      </c>
      <c r="IS4" s="19" t="n">
        <f aca="false">$D4+($C4*IS2)</f>
        <v>41432</v>
      </c>
      <c r="IT4" s="19" t="n">
        <f aca="false">$D4+($C4*IT2)</f>
        <v>41216</v>
      </c>
      <c r="IU4" s="19" t="n">
        <f aca="false">$D4+($C4*IU2)</f>
        <v>41000</v>
      </c>
      <c r="IV4" s="19" t="n">
        <f aca="false">$D4+($C4*IV2)</f>
        <v>40784</v>
      </c>
    </row>
    <row r="5" s="20" customFormat="true" ht="12.75" hidden="false" customHeight="false" outlineLevel="0" collapsed="false">
      <c r="A5" s="15" t="s">
        <v>7</v>
      </c>
      <c r="B5" s="23" t="n">
        <v>1248</v>
      </c>
      <c r="C5" s="24" t="n">
        <f aca="false">B6-B5</f>
        <v>-48</v>
      </c>
      <c r="D5" s="23" t="n">
        <v>92000</v>
      </c>
      <c r="E5" s="18"/>
      <c r="F5" s="12"/>
      <c r="G5" s="19" t="n">
        <f aca="false">$D5+($C5*G2)</f>
        <v>91904</v>
      </c>
      <c r="H5" s="19" t="n">
        <f aca="false">$D5+($C5*H2)</f>
        <v>91856</v>
      </c>
      <c r="I5" s="19" t="n">
        <f aca="false">$D5+($C5*I2)</f>
        <v>91808</v>
      </c>
      <c r="J5" s="19" t="n">
        <f aca="false">$D5+($C5*J2)</f>
        <v>91760</v>
      </c>
      <c r="K5" s="19" t="n">
        <f aca="false">$D5+($C5*K2)</f>
        <v>91712</v>
      </c>
      <c r="L5" s="19" t="n">
        <f aca="false">$D5+($C5*L2)</f>
        <v>91664</v>
      </c>
      <c r="M5" s="19" t="n">
        <f aca="false">$D5+($C5*M2)</f>
        <v>91616</v>
      </c>
      <c r="N5" s="19" t="n">
        <f aca="false">$D5+($C5*N2)</f>
        <v>91568</v>
      </c>
      <c r="O5" s="19" t="n">
        <f aca="false">$D5+($C5*O2)</f>
        <v>91520</v>
      </c>
      <c r="P5" s="19" t="n">
        <f aca="false">$D5+($C5*P2)</f>
        <v>91472</v>
      </c>
      <c r="Q5" s="19" t="n">
        <f aca="false">$D5+($C5*Q2)</f>
        <v>91424</v>
      </c>
      <c r="R5" s="19" t="n">
        <f aca="false">$D5+($C5*R2)</f>
        <v>91376</v>
      </c>
      <c r="S5" s="19" t="n">
        <f aca="false">$D5+($C5*S2)</f>
        <v>91328</v>
      </c>
      <c r="T5" s="19" t="n">
        <f aca="false">$D5+($C5*T2)</f>
        <v>91280</v>
      </c>
      <c r="U5" s="19" t="n">
        <f aca="false">$D5+($C5*U2)</f>
        <v>91232</v>
      </c>
      <c r="V5" s="19" t="n">
        <f aca="false">$D5+($C5*V2)</f>
        <v>91184</v>
      </c>
      <c r="W5" s="19" t="n">
        <f aca="false">$D5+($C5*W2)</f>
        <v>91136</v>
      </c>
      <c r="X5" s="19" t="n">
        <f aca="false">$D5+($C5*X2)</f>
        <v>91088</v>
      </c>
      <c r="Y5" s="19" t="n">
        <f aca="false">$D5+($C5*Y2)</f>
        <v>91040</v>
      </c>
      <c r="Z5" s="19" t="n">
        <f aca="false">$D5+($C5*Z2)</f>
        <v>90992</v>
      </c>
      <c r="AA5" s="19" t="n">
        <f aca="false">$D5+($C5*AA2)</f>
        <v>90944</v>
      </c>
      <c r="AB5" s="19" t="n">
        <f aca="false">$D5+($C5*AB2)</f>
        <v>90896</v>
      </c>
      <c r="AC5" s="19" t="n">
        <f aca="false">$D5+($C5*AC2)</f>
        <v>90848</v>
      </c>
      <c r="AD5" s="19" t="n">
        <f aca="false">$D5+($C5*AD2)</f>
        <v>90800</v>
      </c>
      <c r="AE5" s="19" t="n">
        <f aca="false">$D5+($C5*AE2)</f>
        <v>90752</v>
      </c>
      <c r="AF5" s="19" t="n">
        <f aca="false">$D5+($C5*AF2)</f>
        <v>90704</v>
      </c>
      <c r="AG5" s="19" t="n">
        <f aca="false">$D5+($C5*AG2)</f>
        <v>90656</v>
      </c>
      <c r="AH5" s="19" t="n">
        <f aca="false">$D5+($C5*AH2)</f>
        <v>90608</v>
      </c>
      <c r="AI5" s="19" t="n">
        <f aca="false">$D5+($C5*AI2)</f>
        <v>90560</v>
      </c>
      <c r="AJ5" s="19" t="n">
        <f aca="false">$D5+($C5*AJ2)</f>
        <v>90512</v>
      </c>
      <c r="AK5" s="19" t="n">
        <f aca="false">$D5+($C5*AK2)</f>
        <v>90464</v>
      </c>
      <c r="AL5" s="19" t="n">
        <f aca="false">$D5+($C5*AL2)</f>
        <v>90416</v>
      </c>
      <c r="AM5" s="19" t="n">
        <f aca="false">$D5+($C5*AM2)</f>
        <v>90368</v>
      </c>
      <c r="AN5" s="19" t="n">
        <f aca="false">$D5+($C5*AN2)</f>
        <v>90320</v>
      </c>
      <c r="AO5" s="19" t="n">
        <f aca="false">$D5+($C5*AO2)</f>
        <v>90272</v>
      </c>
      <c r="AP5" s="19" t="n">
        <f aca="false">$D5+($C5*AP2)</f>
        <v>90224</v>
      </c>
      <c r="AQ5" s="19" t="n">
        <f aca="false">$D5+($C5*AQ2)</f>
        <v>90176</v>
      </c>
      <c r="AR5" s="19" t="n">
        <f aca="false">$D5+($C5*AR2)</f>
        <v>90128</v>
      </c>
      <c r="AS5" s="19" t="n">
        <f aca="false">$D5+($C5*AS2)</f>
        <v>90080</v>
      </c>
      <c r="AT5" s="19" t="n">
        <f aca="false">$D5+($C5*AT2)</f>
        <v>90032</v>
      </c>
      <c r="AU5" s="19" t="n">
        <f aca="false">$D5+($C5*AU2)</f>
        <v>89984</v>
      </c>
      <c r="AV5" s="19" t="n">
        <f aca="false">$D5+($C5*AV2)</f>
        <v>89936</v>
      </c>
      <c r="AW5" s="19" t="n">
        <f aca="false">$D5+($C5*AW2)</f>
        <v>89888</v>
      </c>
      <c r="AX5" s="19" t="n">
        <f aca="false">$D5+($C5*AX2)</f>
        <v>89840</v>
      </c>
      <c r="AY5" s="19" t="n">
        <f aca="false">$D5+($C5*AY2)</f>
        <v>89792</v>
      </c>
      <c r="AZ5" s="19" t="n">
        <f aca="false">$D5+($C5*AZ2)</f>
        <v>89744</v>
      </c>
      <c r="BA5" s="19" t="n">
        <f aca="false">$D5+($C5*BA2)</f>
        <v>89696</v>
      </c>
      <c r="BB5" s="19" t="n">
        <f aca="false">$D5+($C5*BB2)</f>
        <v>89648</v>
      </c>
      <c r="BC5" s="19" t="n">
        <f aca="false">$D5+($C5*BC2)</f>
        <v>89600</v>
      </c>
      <c r="BD5" s="19" t="n">
        <f aca="false">$D5+($C5*BD2)</f>
        <v>89552</v>
      </c>
      <c r="BE5" s="19" t="n">
        <f aca="false">$D5+($C5*BE2)</f>
        <v>89504</v>
      </c>
      <c r="BF5" s="19" t="n">
        <f aca="false">$D5+($C5*BF2)</f>
        <v>89456</v>
      </c>
      <c r="BG5" s="19" t="n">
        <f aca="false">$D5+($C5*BG2)</f>
        <v>89408</v>
      </c>
      <c r="BH5" s="19" t="n">
        <f aca="false">$D5+($C5*BH2)</f>
        <v>89360</v>
      </c>
      <c r="BI5" s="19" t="n">
        <f aca="false">$D5+($C5*BI2)</f>
        <v>89312</v>
      </c>
      <c r="BJ5" s="19" t="n">
        <f aca="false">$D5+($C5*BJ2)</f>
        <v>89264</v>
      </c>
      <c r="BK5" s="19" t="n">
        <f aca="false">$D5+($C5*BK2)</f>
        <v>89216</v>
      </c>
      <c r="BL5" s="19" t="n">
        <f aca="false">$D5+($C5*BL2)</f>
        <v>89168</v>
      </c>
      <c r="BM5" s="19" t="n">
        <f aca="false">$D5+($C5*BM2)</f>
        <v>89120</v>
      </c>
      <c r="BN5" s="19" t="n">
        <f aca="false">$D5+($C5*BN2)</f>
        <v>89072</v>
      </c>
      <c r="BO5" s="19" t="n">
        <f aca="false">$D5+($C5*BO2)</f>
        <v>89024</v>
      </c>
      <c r="BP5" s="19" t="n">
        <f aca="false">$D5+($C5*BP2)</f>
        <v>88976</v>
      </c>
      <c r="BQ5" s="19" t="n">
        <f aca="false">$D5+($C5*BQ2)</f>
        <v>88928</v>
      </c>
      <c r="BR5" s="19" t="n">
        <f aca="false">$D5+($C5*BR2)</f>
        <v>88880</v>
      </c>
      <c r="BS5" s="19" t="n">
        <f aca="false">$D5+($C5*BS2)</f>
        <v>88832</v>
      </c>
      <c r="BT5" s="19" t="n">
        <f aca="false">$D5+($C5*BT2)</f>
        <v>88784</v>
      </c>
      <c r="BU5" s="19" t="n">
        <f aca="false">$D5+($C5*BU2)</f>
        <v>88736</v>
      </c>
      <c r="BV5" s="19" t="n">
        <f aca="false">$D5+($C5*BV2)</f>
        <v>88688</v>
      </c>
      <c r="BW5" s="19" t="n">
        <f aca="false">$D5+($C5*BW2)</f>
        <v>88640</v>
      </c>
      <c r="BX5" s="19" t="n">
        <f aca="false">$D5+($C5*BX2)</f>
        <v>88592</v>
      </c>
      <c r="BY5" s="19" t="n">
        <f aca="false">$D5+($C5*BY2)</f>
        <v>88544</v>
      </c>
      <c r="BZ5" s="19" t="n">
        <f aca="false">$D5+($C5*BZ2)</f>
        <v>88496</v>
      </c>
      <c r="CA5" s="19" t="n">
        <f aca="false">$D5+($C5*CA2)</f>
        <v>88448</v>
      </c>
      <c r="CB5" s="19" t="n">
        <f aca="false">$D5+($C5*CB2)</f>
        <v>88400</v>
      </c>
      <c r="CC5" s="19" t="n">
        <f aca="false">$D5+($C5*CC2)</f>
        <v>88352</v>
      </c>
      <c r="CD5" s="19" t="n">
        <f aca="false">$D5+($C5*CD2)</f>
        <v>88304</v>
      </c>
      <c r="CE5" s="19" t="n">
        <f aca="false">$D5+($C5*CE2)</f>
        <v>88256</v>
      </c>
      <c r="CF5" s="19" t="n">
        <f aca="false">$D5+($C5*CF2)</f>
        <v>88208</v>
      </c>
      <c r="CG5" s="19" t="n">
        <f aca="false">$D5+($C5*CG2)</f>
        <v>88160</v>
      </c>
      <c r="CH5" s="19" t="n">
        <f aca="false">$D5+($C5*CH2)</f>
        <v>88112</v>
      </c>
      <c r="CI5" s="19" t="n">
        <f aca="false">$D5+($C5*CI2)</f>
        <v>88064</v>
      </c>
      <c r="CJ5" s="19" t="n">
        <f aca="false">$D5+($C5*CJ2)</f>
        <v>88016</v>
      </c>
      <c r="CK5" s="19" t="n">
        <f aca="false">$D5+($C5*CK2)</f>
        <v>87968</v>
      </c>
      <c r="CL5" s="19" t="n">
        <f aca="false">$D5+($C5*CL2)</f>
        <v>87920</v>
      </c>
      <c r="CM5" s="19" t="n">
        <f aca="false">$D5+($C5*CM2)</f>
        <v>87872</v>
      </c>
      <c r="CN5" s="19" t="n">
        <f aca="false">$D5+($C5*CN2)</f>
        <v>87824</v>
      </c>
      <c r="CO5" s="19" t="n">
        <f aca="false">$D5+($C5*CO2)</f>
        <v>87776</v>
      </c>
      <c r="CP5" s="19" t="n">
        <f aca="false">$D5+($C5*CP2)</f>
        <v>87728</v>
      </c>
      <c r="CQ5" s="19" t="n">
        <f aca="false">$D5+($C5*CQ2)</f>
        <v>87680</v>
      </c>
      <c r="CR5" s="19" t="n">
        <f aca="false">$D5+($C5*CR2)</f>
        <v>87632</v>
      </c>
      <c r="CS5" s="19" t="n">
        <f aca="false">$D5+($C5*CS2)</f>
        <v>87584</v>
      </c>
      <c r="CT5" s="19" t="n">
        <f aca="false">$D5+($C5*CT2)</f>
        <v>87536</v>
      </c>
      <c r="CU5" s="19" t="n">
        <f aca="false">$D5+($C5*CU2)</f>
        <v>87488</v>
      </c>
      <c r="CV5" s="19" t="n">
        <f aca="false">$D5+($C5*CV2)</f>
        <v>87440</v>
      </c>
      <c r="CW5" s="19" t="n">
        <f aca="false">$D5+($C5*CW2)</f>
        <v>87392</v>
      </c>
      <c r="CX5" s="19" t="n">
        <f aca="false">$D5+($C5*CX2)</f>
        <v>87344</v>
      </c>
      <c r="CY5" s="19" t="n">
        <f aca="false">$D5+($C5*CY2)</f>
        <v>87296</v>
      </c>
      <c r="CZ5" s="19" t="n">
        <f aca="false">$D5+($C5*CZ2)</f>
        <v>87248</v>
      </c>
      <c r="DA5" s="19" t="n">
        <f aca="false">$D5+($C5*DA2)</f>
        <v>87200</v>
      </c>
      <c r="DB5" s="19" t="n">
        <f aca="false">$D5+($C5*DB2)</f>
        <v>87152</v>
      </c>
      <c r="DC5" s="19" t="n">
        <f aca="false">$D5+($C5*DC2)</f>
        <v>87104</v>
      </c>
      <c r="DD5" s="19" t="n">
        <f aca="false">$D5+($C5*DD2)</f>
        <v>87056</v>
      </c>
      <c r="DE5" s="19" t="n">
        <f aca="false">$D5+($C5*DE2)</f>
        <v>87008</v>
      </c>
      <c r="DF5" s="19" t="n">
        <f aca="false">$D5+($C5*DF2)</f>
        <v>86960</v>
      </c>
      <c r="DG5" s="19" t="n">
        <f aca="false">$D5+($C5*DG2)</f>
        <v>86912</v>
      </c>
      <c r="DH5" s="19" t="n">
        <f aca="false">$D5+($C5*DH2)</f>
        <v>86864</v>
      </c>
      <c r="DI5" s="19" t="n">
        <f aca="false">$D5+($C5*DI2)</f>
        <v>86816</v>
      </c>
      <c r="DJ5" s="19" t="n">
        <f aca="false">$D5+($C5*DJ2)</f>
        <v>86768</v>
      </c>
      <c r="DK5" s="19" t="n">
        <f aca="false">$D5+($C5*DK2)</f>
        <v>86720</v>
      </c>
      <c r="DL5" s="19" t="n">
        <f aca="false">$D5+($C5*DL2)</f>
        <v>86672</v>
      </c>
      <c r="DM5" s="19" t="n">
        <f aca="false">$D5+($C5*DM2)</f>
        <v>86624</v>
      </c>
      <c r="DN5" s="19" t="n">
        <f aca="false">$D5+($C5*DN2)</f>
        <v>86576</v>
      </c>
      <c r="DO5" s="19" t="n">
        <f aca="false">$D5+($C5*DO2)</f>
        <v>86528</v>
      </c>
      <c r="DP5" s="19" t="n">
        <f aca="false">$D5+($C5*DP2)</f>
        <v>86480</v>
      </c>
      <c r="DQ5" s="19" t="n">
        <f aca="false">$D5+($C5*DQ2)</f>
        <v>86432</v>
      </c>
      <c r="DR5" s="19" t="n">
        <f aca="false">$D5+($C5*DR2)</f>
        <v>86384</v>
      </c>
      <c r="DS5" s="19" t="n">
        <f aca="false">$D5+($C5*DS2)</f>
        <v>86336</v>
      </c>
      <c r="DT5" s="19" t="n">
        <f aca="false">$D5+($C5*DT2)</f>
        <v>86288</v>
      </c>
      <c r="DU5" s="19" t="n">
        <f aca="false">$D5+($C5*DU2)</f>
        <v>86240</v>
      </c>
      <c r="DV5" s="19" t="n">
        <f aca="false">$D5+($C5*DV2)</f>
        <v>86192</v>
      </c>
      <c r="DW5" s="19" t="n">
        <f aca="false">$D5+($C5*DW2)</f>
        <v>86144</v>
      </c>
      <c r="DX5" s="19" t="n">
        <f aca="false">$D5+($C5*DX2)</f>
        <v>86096</v>
      </c>
      <c r="DY5" s="19" t="n">
        <f aca="false">$D5+($C5*DY2)</f>
        <v>86048</v>
      </c>
      <c r="DZ5" s="19" t="n">
        <f aca="false">$D5+($C5*DZ2)</f>
        <v>86000</v>
      </c>
      <c r="EA5" s="19" t="n">
        <f aca="false">$D5+($C5*EA2)</f>
        <v>85952</v>
      </c>
      <c r="EB5" s="19" t="n">
        <f aca="false">$D5+($C5*EB2)</f>
        <v>85904</v>
      </c>
      <c r="EC5" s="19" t="n">
        <f aca="false">$D5+($C5*EC2)</f>
        <v>85856</v>
      </c>
      <c r="ED5" s="19" t="n">
        <f aca="false">$D5+($C5*ED2)</f>
        <v>85808</v>
      </c>
      <c r="EE5" s="19" t="n">
        <f aca="false">$D5+($C5*EE2)</f>
        <v>85760</v>
      </c>
      <c r="EF5" s="19" t="n">
        <f aca="false">$D5+($C5*EF2)</f>
        <v>85712</v>
      </c>
      <c r="EG5" s="19" t="n">
        <f aca="false">$D5+($C5*EG2)</f>
        <v>85664</v>
      </c>
      <c r="EH5" s="19" t="n">
        <f aca="false">$D5+($C5*EH2)</f>
        <v>85616</v>
      </c>
      <c r="EI5" s="19" t="n">
        <f aca="false">$D5+($C5*EI2)</f>
        <v>85568</v>
      </c>
      <c r="EJ5" s="19" t="n">
        <f aca="false">$D5+($C5*EJ2)</f>
        <v>85520</v>
      </c>
      <c r="EK5" s="19" t="n">
        <f aca="false">$D5+($C5*EK2)</f>
        <v>85472</v>
      </c>
      <c r="EL5" s="19" t="n">
        <f aca="false">$D5+($C5*EL2)</f>
        <v>85424</v>
      </c>
      <c r="EM5" s="19" t="n">
        <f aca="false">$D5+($C5*EM2)</f>
        <v>85376</v>
      </c>
      <c r="EN5" s="19" t="n">
        <f aca="false">$D5+($C5*EN2)</f>
        <v>85328</v>
      </c>
      <c r="EO5" s="19" t="n">
        <f aca="false">$D5+($C5*EO2)</f>
        <v>85280</v>
      </c>
      <c r="EP5" s="19" t="n">
        <f aca="false">$D5+($C5*EP2)</f>
        <v>85232</v>
      </c>
      <c r="EQ5" s="19" t="n">
        <f aca="false">$D5+($C5*EQ2)</f>
        <v>85184</v>
      </c>
      <c r="ER5" s="19" t="n">
        <f aca="false">$D5+($C5*ER2)</f>
        <v>85136</v>
      </c>
      <c r="ES5" s="19" t="n">
        <f aca="false">$D5+($C5*ES2)</f>
        <v>85088</v>
      </c>
      <c r="ET5" s="19" t="n">
        <f aca="false">$D5+($C5*ET2)</f>
        <v>85040</v>
      </c>
      <c r="EU5" s="19" t="n">
        <f aca="false">$D5+($C5*EU2)</f>
        <v>84992</v>
      </c>
      <c r="EV5" s="19" t="n">
        <f aca="false">$D5+($C5*EV2)</f>
        <v>84944</v>
      </c>
      <c r="EW5" s="19" t="n">
        <f aca="false">$D5+($C5*EW2)</f>
        <v>84896</v>
      </c>
      <c r="EX5" s="19" t="n">
        <f aca="false">$D5+($C5*EX2)</f>
        <v>84848</v>
      </c>
      <c r="EY5" s="19" t="n">
        <f aca="false">$D5+($C5*EY2)</f>
        <v>84800</v>
      </c>
      <c r="EZ5" s="19" t="n">
        <f aca="false">$D5+($C5*EZ2)</f>
        <v>84752</v>
      </c>
      <c r="FA5" s="19" t="n">
        <f aca="false">$D5+($C5*FA2)</f>
        <v>84704</v>
      </c>
      <c r="FB5" s="19" t="n">
        <f aca="false">$D5+($C5*FB2)</f>
        <v>84656</v>
      </c>
      <c r="FC5" s="19" t="n">
        <f aca="false">$D5+($C5*FC2)</f>
        <v>84608</v>
      </c>
      <c r="FD5" s="19" t="n">
        <f aca="false">$D5+($C5*FD2)</f>
        <v>84560</v>
      </c>
      <c r="FE5" s="19" t="n">
        <f aca="false">$D5+($C5*FE2)</f>
        <v>84512</v>
      </c>
      <c r="FF5" s="19" t="n">
        <f aca="false">$D5+($C5*FF2)</f>
        <v>84464</v>
      </c>
      <c r="FG5" s="19" t="n">
        <f aca="false">$D5+($C5*FG2)</f>
        <v>84416</v>
      </c>
      <c r="FH5" s="19" t="n">
        <f aca="false">$D5+($C5*FH2)</f>
        <v>84368</v>
      </c>
      <c r="FI5" s="19" t="n">
        <f aca="false">$D5+($C5*FI2)</f>
        <v>84320</v>
      </c>
      <c r="FJ5" s="19" t="n">
        <f aca="false">$D5+($C5*FJ2)</f>
        <v>84272</v>
      </c>
      <c r="FK5" s="19" t="n">
        <f aca="false">$D5+($C5*FK2)</f>
        <v>84224</v>
      </c>
      <c r="FL5" s="19" t="n">
        <f aca="false">$D5+($C5*FL2)</f>
        <v>84176</v>
      </c>
      <c r="FM5" s="19" t="n">
        <f aca="false">$D5+($C5*FM2)</f>
        <v>84128</v>
      </c>
      <c r="FN5" s="19" t="n">
        <f aca="false">$D5+($C5*FN2)</f>
        <v>84080</v>
      </c>
      <c r="FO5" s="19" t="n">
        <f aca="false">$D5+($C5*FO2)</f>
        <v>84032</v>
      </c>
      <c r="FP5" s="19" t="n">
        <f aca="false">$D5+($C5*FP2)</f>
        <v>83984</v>
      </c>
      <c r="FQ5" s="19" t="n">
        <f aca="false">$D5+($C5*FQ2)</f>
        <v>83936</v>
      </c>
      <c r="FR5" s="19" t="n">
        <f aca="false">$D5+($C5*FR2)</f>
        <v>83888</v>
      </c>
      <c r="FS5" s="19" t="n">
        <f aca="false">$D5+($C5*FS2)</f>
        <v>83840</v>
      </c>
      <c r="FT5" s="19" t="n">
        <f aca="false">$D5+($C5*FT2)</f>
        <v>83792</v>
      </c>
      <c r="FU5" s="19" t="n">
        <f aca="false">$D5+($C5*FU2)</f>
        <v>83744</v>
      </c>
      <c r="FV5" s="19" t="n">
        <f aca="false">$D5+($C5*FV2)</f>
        <v>83696</v>
      </c>
      <c r="FW5" s="19" t="n">
        <f aca="false">$D5+($C5*FW2)</f>
        <v>83648</v>
      </c>
      <c r="FX5" s="19" t="n">
        <f aca="false">$D5+($C5*FX2)</f>
        <v>83600</v>
      </c>
      <c r="FY5" s="19" t="n">
        <f aca="false">$D5+($C5*FY2)</f>
        <v>83552</v>
      </c>
      <c r="FZ5" s="19" t="n">
        <f aca="false">$D5+($C5*FZ2)</f>
        <v>83504</v>
      </c>
      <c r="GA5" s="19" t="n">
        <f aca="false">$D5+($C5*GA2)</f>
        <v>83456</v>
      </c>
      <c r="GB5" s="19" t="n">
        <f aca="false">$D5+($C5*GB2)</f>
        <v>83408</v>
      </c>
      <c r="GC5" s="19" t="n">
        <f aca="false">$D5+($C5*GC2)</f>
        <v>83360</v>
      </c>
      <c r="GD5" s="19" t="n">
        <f aca="false">$D5+($C5*GD2)</f>
        <v>83312</v>
      </c>
      <c r="GE5" s="19" t="n">
        <f aca="false">$D5+($C5*GE2)</f>
        <v>83264</v>
      </c>
      <c r="GF5" s="19" t="n">
        <f aca="false">$D5+($C5*GF2)</f>
        <v>83216</v>
      </c>
      <c r="GG5" s="19" t="n">
        <f aca="false">$D5+($C5*GG2)</f>
        <v>83168</v>
      </c>
      <c r="GH5" s="19" t="n">
        <f aca="false">$D5+($C5*GH2)</f>
        <v>83120</v>
      </c>
      <c r="GI5" s="19" t="n">
        <f aca="false">$D5+($C5*GI2)</f>
        <v>83072</v>
      </c>
      <c r="GJ5" s="19" t="n">
        <f aca="false">$D5+($C5*GJ2)</f>
        <v>83024</v>
      </c>
      <c r="GK5" s="19" t="n">
        <f aca="false">$D5+($C5*GK2)</f>
        <v>82976</v>
      </c>
      <c r="GL5" s="19" t="n">
        <f aca="false">$D5+($C5*GL2)</f>
        <v>82928</v>
      </c>
      <c r="GM5" s="19" t="n">
        <f aca="false">$D5+($C5*GM2)</f>
        <v>82880</v>
      </c>
      <c r="GN5" s="19" t="n">
        <f aca="false">$D5+($C5*GN2)</f>
        <v>82832</v>
      </c>
      <c r="GO5" s="19" t="n">
        <f aca="false">$D5+($C5*GO2)</f>
        <v>82784</v>
      </c>
      <c r="GP5" s="19" t="n">
        <f aca="false">$D5+($C5*GP2)</f>
        <v>82736</v>
      </c>
      <c r="GQ5" s="19" t="n">
        <f aca="false">$D5+($C5*GQ2)</f>
        <v>82688</v>
      </c>
      <c r="GR5" s="19" t="n">
        <f aca="false">$D5+($C5*GR2)</f>
        <v>82640</v>
      </c>
      <c r="GS5" s="19" t="n">
        <f aca="false">$D5+($C5*GS2)</f>
        <v>82592</v>
      </c>
      <c r="GT5" s="19" t="n">
        <f aca="false">$D5+($C5*GT2)</f>
        <v>82544</v>
      </c>
      <c r="GU5" s="19" t="n">
        <f aca="false">$D5+($C5*GU2)</f>
        <v>82496</v>
      </c>
      <c r="GV5" s="19" t="n">
        <f aca="false">$D5+($C5*GV2)</f>
        <v>82448</v>
      </c>
      <c r="GW5" s="19" t="n">
        <f aca="false">$D5+($C5*GW2)</f>
        <v>82400</v>
      </c>
      <c r="GX5" s="19" t="n">
        <f aca="false">$D5+($C5*GX2)</f>
        <v>82352</v>
      </c>
      <c r="GY5" s="19" t="n">
        <f aca="false">$D5+($C5*GY2)</f>
        <v>82304</v>
      </c>
      <c r="GZ5" s="19" t="n">
        <f aca="false">$D5+($C5*GZ2)</f>
        <v>82256</v>
      </c>
      <c r="HA5" s="19" t="n">
        <f aca="false">$D5+($C5*HA2)</f>
        <v>82208</v>
      </c>
      <c r="HB5" s="19" t="n">
        <f aca="false">$D5+($C5*HB2)</f>
        <v>82160</v>
      </c>
      <c r="HC5" s="19" t="n">
        <f aca="false">$D5+($C5*HC2)</f>
        <v>82112</v>
      </c>
      <c r="HD5" s="19" t="n">
        <f aca="false">$D5+($C5*HD2)</f>
        <v>82064</v>
      </c>
      <c r="HE5" s="19" t="n">
        <f aca="false">$D5+($C5*HE2)</f>
        <v>82016</v>
      </c>
      <c r="HF5" s="19" t="n">
        <f aca="false">$D5+($C5*HF2)</f>
        <v>81968</v>
      </c>
      <c r="HG5" s="19" t="n">
        <f aca="false">$D5+($C5*HG2)</f>
        <v>81920</v>
      </c>
      <c r="HH5" s="19" t="n">
        <f aca="false">$D5+($C5*HH2)</f>
        <v>81872</v>
      </c>
      <c r="HI5" s="19" t="n">
        <f aca="false">$D5+($C5*HI2)</f>
        <v>81824</v>
      </c>
      <c r="HJ5" s="19" t="n">
        <f aca="false">$D5+($C5*HJ2)</f>
        <v>81776</v>
      </c>
      <c r="HK5" s="19" t="n">
        <f aca="false">$D5+($C5*HK2)</f>
        <v>81728</v>
      </c>
      <c r="HL5" s="19" t="n">
        <f aca="false">$D5+($C5*HL2)</f>
        <v>81680</v>
      </c>
      <c r="HM5" s="19" t="n">
        <f aca="false">$D5+($C5*HM2)</f>
        <v>81632</v>
      </c>
      <c r="HN5" s="19" t="n">
        <f aca="false">$D5+($C5*HN2)</f>
        <v>81584</v>
      </c>
      <c r="HO5" s="19" t="n">
        <f aca="false">$D5+($C5*HO2)</f>
        <v>81536</v>
      </c>
      <c r="HP5" s="19" t="n">
        <f aca="false">$D5+($C5*HP2)</f>
        <v>81488</v>
      </c>
      <c r="HQ5" s="19" t="n">
        <f aca="false">$D5+($C5*HQ2)</f>
        <v>81440</v>
      </c>
      <c r="HR5" s="19" t="n">
        <f aca="false">$D5+($C5*HR2)</f>
        <v>81392</v>
      </c>
      <c r="HS5" s="19" t="n">
        <f aca="false">$D5+($C5*HS2)</f>
        <v>81344</v>
      </c>
      <c r="HT5" s="19" t="n">
        <f aca="false">$D5+($C5*HT2)</f>
        <v>81296</v>
      </c>
      <c r="HU5" s="19" t="n">
        <f aca="false">$D5+($C5*HU2)</f>
        <v>81248</v>
      </c>
      <c r="HV5" s="19" t="n">
        <f aca="false">$D5+($C5*HV2)</f>
        <v>81200</v>
      </c>
      <c r="HW5" s="19" t="n">
        <f aca="false">$D5+($C5*HW2)</f>
        <v>81152</v>
      </c>
      <c r="HX5" s="19" t="n">
        <f aca="false">$D5+($C5*HX2)</f>
        <v>81104</v>
      </c>
      <c r="HY5" s="19" t="n">
        <f aca="false">$D5+($C5*HY2)</f>
        <v>81056</v>
      </c>
      <c r="HZ5" s="19" t="n">
        <f aca="false">$D5+($C5*HZ2)</f>
        <v>81008</v>
      </c>
      <c r="IA5" s="19" t="n">
        <f aca="false">$D5+($C5*IA2)</f>
        <v>80960</v>
      </c>
      <c r="IB5" s="19" t="n">
        <f aca="false">$D5+($C5*IB2)</f>
        <v>80912</v>
      </c>
      <c r="IC5" s="19" t="n">
        <f aca="false">$D5+($C5*IC2)</f>
        <v>80864</v>
      </c>
      <c r="ID5" s="19" t="n">
        <f aca="false">$D5+($C5*ID2)</f>
        <v>80816</v>
      </c>
      <c r="IE5" s="19" t="n">
        <f aca="false">$D5+($C5*IE2)</f>
        <v>80768</v>
      </c>
      <c r="IF5" s="19" t="n">
        <f aca="false">$D5+($C5*IF2)</f>
        <v>80720</v>
      </c>
      <c r="IG5" s="19" t="n">
        <f aca="false">$D5+($C5*IG2)</f>
        <v>80672</v>
      </c>
      <c r="IH5" s="19" t="n">
        <f aca="false">$D5+($C5*IH2)</f>
        <v>80624</v>
      </c>
      <c r="II5" s="19" t="n">
        <f aca="false">$D5+($C5*II2)</f>
        <v>80576</v>
      </c>
      <c r="IJ5" s="19" t="n">
        <f aca="false">$D5+($C5*IJ2)</f>
        <v>80528</v>
      </c>
      <c r="IK5" s="19" t="n">
        <f aca="false">$D5+($C5*IK2)</f>
        <v>80480</v>
      </c>
      <c r="IL5" s="19" t="n">
        <f aca="false">$D5+($C5*IL2)</f>
        <v>80432</v>
      </c>
      <c r="IM5" s="19" t="n">
        <f aca="false">$D5+($C5*IM2)</f>
        <v>80384</v>
      </c>
      <c r="IN5" s="19" t="n">
        <f aca="false">$D5+($C5*IN2)</f>
        <v>80336</v>
      </c>
      <c r="IO5" s="19" t="n">
        <f aca="false">$D5+($C5*IO2)</f>
        <v>80288</v>
      </c>
      <c r="IP5" s="19" t="n">
        <f aca="false">$D5+($C5*IP2)</f>
        <v>80240</v>
      </c>
      <c r="IQ5" s="19" t="n">
        <f aca="false">$D5+($C5*IQ2)</f>
        <v>80192</v>
      </c>
      <c r="IR5" s="19" t="n">
        <f aca="false">$D5+($C5*IR2)</f>
        <v>80144</v>
      </c>
      <c r="IS5" s="19" t="n">
        <f aca="false">$D5+($C5*IS2)</f>
        <v>80096</v>
      </c>
      <c r="IT5" s="19" t="n">
        <f aca="false">$D5+($C5*IT2)</f>
        <v>80048</v>
      </c>
      <c r="IU5" s="19" t="n">
        <f aca="false">$D5+($C5*IU2)</f>
        <v>80000</v>
      </c>
      <c r="IV5" s="19" t="n">
        <f aca="false">$D5+($C5*IV2)</f>
        <v>79952</v>
      </c>
    </row>
    <row r="6" s="31" customFormat="true" ht="33.75" hidden="false" customHeight="true" outlineLevel="0" collapsed="false">
      <c r="A6" s="25" t="s">
        <v>8</v>
      </c>
      <c r="B6" s="26" t="n">
        <v>1200</v>
      </c>
      <c r="C6" s="27"/>
      <c r="D6" s="27"/>
      <c r="E6" s="28"/>
      <c r="F6" s="29" t="s">
        <v>9</v>
      </c>
      <c r="G6" s="30" t="n">
        <f aca="false">MAX(G3:G5)-MIN(G3:G5)</f>
        <v>12952</v>
      </c>
      <c r="H6" s="30" t="n">
        <f aca="false">MAX(H3:H5)-MIN(H3:H5)</f>
        <v>12928</v>
      </c>
      <c r="I6" s="30" t="n">
        <f aca="false">MAX(I3:I5)-MIN(I3:I5)</f>
        <v>12904</v>
      </c>
      <c r="J6" s="30" t="n">
        <f aca="false">MAX(J3:J5)-MIN(J3:J5)</f>
        <v>12880</v>
      </c>
      <c r="K6" s="30" t="n">
        <f aca="false">MAX(K3:K5)-MIN(K3:K5)</f>
        <v>12856</v>
      </c>
      <c r="L6" s="30" t="n">
        <f aca="false">MAX(L3:L5)-MIN(L3:L5)</f>
        <v>12832</v>
      </c>
      <c r="M6" s="30" t="n">
        <f aca="false">MAX(M3:M5)-MIN(M3:M5)</f>
        <v>12808</v>
      </c>
      <c r="N6" s="30" t="n">
        <f aca="false">MAX(N3:N5)-MIN(N3:N5)</f>
        <v>12784</v>
      </c>
      <c r="O6" s="30" t="n">
        <f aca="false">MAX(O3:O5)-MIN(O3:O5)</f>
        <v>12760</v>
      </c>
      <c r="P6" s="30" t="n">
        <f aca="false">MAX(P3:P5)-MIN(P3:P5)</f>
        <v>12736</v>
      </c>
      <c r="Q6" s="30" t="n">
        <f aca="false">MAX(Q3:Q5)-MIN(Q3:Q5)</f>
        <v>12712</v>
      </c>
      <c r="R6" s="30" t="n">
        <f aca="false">MAX(R3:R5)-MIN(R3:R5)</f>
        <v>12688</v>
      </c>
      <c r="S6" s="30" t="n">
        <f aca="false">MAX(S3:S5)-MIN(S3:S5)</f>
        <v>12664</v>
      </c>
      <c r="T6" s="30" t="n">
        <f aca="false">MAX(T3:T5)-MIN(T3:T5)</f>
        <v>12640</v>
      </c>
      <c r="U6" s="30" t="n">
        <f aca="false">MAX(U3:U5)-MIN(U3:U5)</f>
        <v>12616</v>
      </c>
      <c r="V6" s="30" t="n">
        <f aca="false">MAX(V3:V5)-MIN(V3:V5)</f>
        <v>12592</v>
      </c>
      <c r="W6" s="30" t="n">
        <f aca="false">MAX(W3:W5)-MIN(W3:W5)</f>
        <v>12592</v>
      </c>
      <c r="X6" s="30" t="n">
        <f aca="false">MAX(X3:X5)-MIN(X3:X5)</f>
        <v>12736</v>
      </c>
      <c r="Y6" s="30" t="n">
        <f aca="false">MAX(Y3:Y5)-MIN(Y3:Y5)</f>
        <v>12880</v>
      </c>
      <c r="Z6" s="30" t="n">
        <f aca="false">MAX(Z3:Z5)-MIN(Z3:Z5)</f>
        <v>13024</v>
      </c>
      <c r="AA6" s="30" t="n">
        <f aca="false">MAX(AA3:AA5)-MIN(AA3:AA5)</f>
        <v>13168</v>
      </c>
      <c r="AB6" s="30" t="n">
        <f aca="false">MAX(AB3:AB5)-MIN(AB3:AB5)</f>
        <v>13312</v>
      </c>
      <c r="AC6" s="30" t="n">
        <f aca="false">MAX(AC3:AC5)-MIN(AC3:AC5)</f>
        <v>13456</v>
      </c>
      <c r="AD6" s="30" t="n">
        <f aca="false">MAX(AD3:AD5)-MIN(AD3:AD5)</f>
        <v>13600</v>
      </c>
      <c r="AE6" s="30" t="n">
        <f aca="false">MAX(AE3:AE5)-MIN(AE3:AE5)</f>
        <v>13744</v>
      </c>
      <c r="AF6" s="30" t="n">
        <f aca="false">MAX(AF3:AF5)-MIN(AF3:AF5)</f>
        <v>13888</v>
      </c>
      <c r="AG6" s="30" t="n">
        <f aca="false">MAX(AG3:AG5)-MIN(AG3:AG5)</f>
        <v>14032</v>
      </c>
      <c r="AH6" s="30" t="n">
        <f aca="false">MAX(AH3:AH5)-MIN(AH3:AH5)</f>
        <v>14176</v>
      </c>
      <c r="AI6" s="30" t="n">
        <f aca="false">MAX(AI3:AI5)-MIN(AI3:AI5)</f>
        <v>14320</v>
      </c>
      <c r="AJ6" s="30" t="n">
        <f aca="false">MAX(AJ3:AJ5)-MIN(AJ3:AJ5)</f>
        <v>14464</v>
      </c>
      <c r="AK6" s="30" t="n">
        <f aca="false">MAX(AK3:AK5)-MIN(AK3:AK5)</f>
        <v>14608</v>
      </c>
      <c r="AL6" s="30" t="n">
        <f aca="false">MAX(AL3:AL5)-MIN(AL3:AL5)</f>
        <v>14752</v>
      </c>
      <c r="AM6" s="30" t="n">
        <f aca="false">MAX(AM3:AM5)-MIN(AM3:AM5)</f>
        <v>14896</v>
      </c>
      <c r="AN6" s="30" t="n">
        <f aca="false">MAX(AN3:AN5)-MIN(AN3:AN5)</f>
        <v>15040</v>
      </c>
      <c r="AO6" s="30" t="n">
        <f aca="false">MAX(AO3:AO5)-MIN(AO3:AO5)</f>
        <v>15184</v>
      </c>
      <c r="AP6" s="30" t="n">
        <f aca="false">MAX(AP3:AP5)-MIN(AP3:AP5)</f>
        <v>15328</v>
      </c>
      <c r="AQ6" s="30" t="n">
        <f aca="false">MAX(AQ3:AQ5)-MIN(AQ3:AQ5)</f>
        <v>15472</v>
      </c>
      <c r="AR6" s="30" t="n">
        <f aca="false">MAX(AR3:AR5)-MIN(AR3:AR5)</f>
        <v>15616</v>
      </c>
      <c r="AS6" s="30" t="n">
        <f aca="false">MAX(AS3:AS5)-MIN(AS3:AS5)</f>
        <v>15760</v>
      </c>
      <c r="AT6" s="30" t="n">
        <f aca="false">MAX(AT3:AT5)-MIN(AT3:AT5)</f>
        <v>15904</v>
      </c>
      <c r="AU6" s="30" t="n">
        <f aca="false">MAX(AU3:AU5)-MIN(AU3:AU5)</f>
        <v>16048</v>
      </c>
      <c r="AV6" s="30" t="n">
        <f aca="false">MAX(AV3:AV5)-MIN(AV3:AV5)</f>
        <v>16192</v>
      </c>
      <c r="AW6" s="30" t="n">
        <f aca="false">MAX(AW3:AW5)-MIN(AW3:AW5)</f>
        <v>16336</v>
      </c>
      <c r="AX6" s="30" t="n">
        <f aca="false">MAX(AX3:AX5)-MIN(AX3:AX5)</f>
        <v>16480</v>
      </c>
      <c r="AY6" s="30" t="n">
        <f aca="false">MAX(AY3:AY5)-MIN(AY3:AY5)</f>
        <v>16624</v>
      </c>
      <c r="AZ6" s="30" t="n">
        <f aca="false">MAX(AZ3:AZ5)-MIN(AZ3:AZ5)</f>
        <v>16768</v>
      </c>
      <c r="BA6" s="30" t="n">
        <f aca="false">MAX(BA3:BA5)-MIN(BA3:BA5)</f>
        <v>16912</v>
      </c>
      <c r="BB6" s="30" t="n">
        <f aca="false">MAX(BB3:BB5)-MIN(BB3:BB5)</f>
        <v>17056</v>
      </c>
      <c r="BC6" s="30" t="n">
        <f aca="false">MAX(BC3:BC5)-MIN(BC3:BC5)</f>
        <v>17200</v>
      </c>
      <c r="BD6" s="30" t="n">
        <f aca="false">MAX(BD3:BD5)-MIN(BD3:BD5)</f>
        <v>17344</v>
      </c>
      <c r="BE6" s="30" t="n">
        <f aca="false">MAX(BE3:BE5)-MIN(BE3:BE5)</f>
        <v>17488</v>
      </c>
      <c r="BF6" s="30" t="n">
        <f aca="false">MAX(BF3:BF5)-MIN(BF3:BF5)</f>
        <v>17632</v>
      </c>
      <c r="BG6" s="30" t="n">
        <f aca="false">MAX(BG3:BG5)-MIN(BG3:BG5)</f>
        <v>17776</v>
      </c>
      <c r="BH6" s="30" t="n">
        <f aca="false">MAX(BH3:BH5)-MIN(BH3:BH5)</f>
        <v>17920</v>
      </c>
      <c r="BI6" s="30" t="n">
        <f aca="false">MAX(BI3:BI5)-MIN(BI3:BI5)</f>
        <v>18064</v>
      </c>
      <c r="BJ6" s="30" t="n">
        <f aca="false">MAX(BJ3:BJ5)-MIN(BJ3:BJ5)</f>
        <v>18208</v>
      </c>
      <c r="BK6" s="30" t="n">
        <f aca="false">MAX(BK3:BK5)-MIN(BK3:BK5)</f>
        <v>18352</v>
      </c>
      <c r="BL6" s="30" t="n">
        <f aca="false">MAX(BL3:BL5)-MIN(BL3:BL5)</f>
        <v>18496</v>
      </c>
      <c r="BM6" s="30" t="n">
        <f aca="false">MAX(BM3:BM5)-MIN(BM3:BM5)</f>
        <v>18640</v>
      </c>
      <c r="BN6" s="30" t="n">
        <f aca="false">MAX(BN3:BN5)-MIN(BN3:BN5)</f>
        <v>18784</v>
      </c>
      <c r="BO6" s="30" t="n">
        <f aca="false">MAX(BO3:BO5)-MIN(BO3:BO5)</f>
        <v>18928</v>
      </c>
      <c r="BP6" s="30" t="n">
        <f aca="false">MAX(BP3:BP5)-MIN(BP3:BP5)</f>
        <v>19072</v>
      </c>
      <c r="BQ6" s="30" t="n">
        <f aca="false">MAX(BQ3:BQ5)-MIN(BQ3:BQ5)</f>
        <v>19216</v>
      </c>
      <c r="BR6" s="30" t="n">
        <f aca="false">MAX(BR3:BR5)-MIN(BR3:BR5)</f>
        <v>19360</v>
      </c>
      <c r="BS6" s="30" t="n">
        <f aca="false">MAX(BS3:BS5)-MIN(BS3:BS5)</f>
        <v>19504</v>
      </c>
      <c r="BT6" s="30" t="n">
        <f aca="false">MAX(BT3:BT5)-MIN(BT3:BT5)</f>
        <v>19648</v>
      </c>
      <c r="BU6" s="30" t="n">
        <f aca="false">MAX(BU3:BU5)-MIN(BU3:BU5)</f>
        <v>19792</v>
      </c>
      <c r="BV6" s="30" t="n">
        <f aca="false">MAX(BV3:BV5)-MIN(BV3:BV5)</f>
        <v>19936</v>
      </c>
      <c r="BW6" s="30" t="n">
        <f aca="false">MAX(BW3:BW5)-MIN(BW3:BW5)</f>
        <v>20080</v>
      </c>
      <c r="BX6" s="30" t="n">
        <f aca="false">MAX(BX3:BX5)-MIN(BX3:BX5)</f>
        <v>20224</v>
      </c>
      <c r="BY6" s="30" t="n">
        <f aca="false">MAX(BY3:BY5)-MIN(BY3:BY5)</f>
        <v>20368</v>
      </c>
      <c r="BZ6" s="30" t="n">
        <f aca="false">MAX(BZ3:BZ5)-MIN(BZ3:BZ5)</f>
        <v>20512</v>
      </c>
      <c r="CA6" s="30" t="n">
        <f aca="false">MAX(CA3:CA5)-MIN(CA3:CA5)</f>
        <v>20656</v>
      </c>
      <c r="CB6" s="30" t="n">
        <f aca="false">MAX(CB3:CB5)-MIN(CB3:CB5)</f>
        <v>20800</v>
      </c>
      <c r="CC6" s="30" t="n">
        <f aca="false">MAX(CC3:CC5)-MIN(CC3:CC5)</f>
        <v>20944</v>
      </c>
      <c r="CD6" s="30" t="n">
        <f aca="false">MAX(CD3:CD5)-MIN(CD3:CD5)</f>
        <v>21088</v>
      </c>
      <c r="CE6" s="30" t="n">
        <f aca="false">MAX(CE3:CE5)-MIN(CE3:CE5)</f>
        <v>21232</v>
      </c>
      <c r="CF6" s="30" t="n">
        <f aca="false">MAX(CF3:CF5)-MIN(CF3:CF5)</f>
        <v>21376</v>
      </c>
      <c r="CG6" s="30" t="n">
        <f aca="false">MAX(CG3:CG5)-MIN(CG3:CG5)</f>
        <v>21520</v>
      </c>
      <c r="CH6" s="30" t="n">
        <f aca="false">MAX(CH3:CH5)-MIN(CH3:CH5)</f>
        <v>21664</v>
      </c>
      <c r="CI6" s="30" t="n">
        <f aca="false">MAX(CI3:CI5)-MIN(CI3:CI5)</f>
        <v>21808</v>
      </c>
      <c r="CJ6" s="30" t="n">
        <f aca="false">MAX(CJ3:CJ5)-MIN(CJ3:CJ5)</f>
        <v>21952</v>
      </c>
      <c r="CK6" s="30" t="n">
        <f aca="false">MAX(CK3:CK5)-MIN(CK3:CK5)</f>
        <v>22096</v>
      </c>
      <c r="CL6" s="30" t="n">
        <f aca="false">MAX(CL3:CL5)-MIN(CL3:CL5)</f>
        <v>22240</v>
      </c>
      <c r="CM6" s="30" t="n">
        <f aca="false">MAX(CM3:CM5)-MIN(CM3:CM5)</f>
        <v>22384</v>
      </c>
      <c r="CN6" s="30" t="n">
        <f aca="false">MAX(CN3:CN5)-MIN(CN3:CN5)</f>
        <v>22528</v>
      </c>
      <c r="CO6" s="30" t="n">
        <f aca="false">MAX(CO3:CO5)-MIN(CO3:CO5)</f>
        <v>22672</v>
      </c>
      <c r="CP6" s="30" t="n">
        <f aca="false">MAX(CP3:CP5)-MIN(CP3:CP5)</f>
        <v>22816</v>
      </c>
      <c r="CQ6" s="30" t="n">
        <f aca="false">MAX(CQ3:CQ5)-MIN(CQ3:CQ5)</f>
        <v>22960</v>
      </c>
      <c r="CR6" s="30" t="n">
        <f aca="false">MAX(CR3:CR5)-MIN(CR3:CR5)</f>
        <v>23104</v>
      </c>
      <c r="CS6" s="30" t="n">
        <f aca="false">MAX(CS3:CS5)-MIN(CS3:CS5)</f>
        <v>23248</v>
      </c>
      <c r="CT6" s="30" t="n">
        <f aca="false">MAX(CT3:CT5)-MIN(CT3:CT5)</f>
        <v>23392</v>
      </c>
      <c r="CU6" s="30" t="n">
        <f aca="false">MAX(CU3:CU5)-MIN(CU3:CU5)</f>
        <v>23536</v>
      </c>
      <c r="CV6" s="30" t="n">
        <f aca="false">MAX(CV3:CV5)-MIN(CV3:CV5)</f>
        <v>23680</v>
      </c>
      <c r="CW6" s="30" t="n">
        <f aca="false">MAX(CW3:CW5)-MIN(CW3:CW5)</f>
        <v>23824</v>
      </c>
      <c r="CX6" s="30" t="n">
        <f aca="false">MAX(CX3:CX5)-MIN(CX3:CX5)</f>
        <v>23968</v>
      </c>
      <c r="CY6" s="30" t="n">
        <f aca="false">MAX(CY3:CY5)-MIN(CY3:CY5)</f>
        <v>24112</v>
      </c>
      <c r="CZ6" s="30" t="n">
        <f aca="false">MAX(CZ3:CZ5)-MIN(CZ3:CZ5)</f>
        <v>24256</v>
      </c>
      <c r="DA6" s="30" t="n">
        <f aca="false">MAX(DA3:DA5)-MIN(DA3:DA5)</f>
        <v>24400</v>
      </c>
      <c r="DB6" s="30" t="n">
        <f aca="false">MAX(DB3:DB5)-MIN(DB3:DB5)</f>
        <v>24544</v>
      </c>
      <c r="DC6" s="30" t="n">
        <f aca="false">MAX(DC3:DC5)-MIN(DC3:DC5)</f>
        <v>24688</v>
      </c>
      <c r="DD6" s="30" t="n">
        <f aca="false">MAX(DD3:DD5)-MIN(DD3:DD5)</f>
        <v>24832</v>
      </c>
      <c r="DE6" s="30" t="n">
        <f aca="false">MAX(DE3:DE5)-MIN(DE3:DE5)</f>
        <v>24976</v>
      </c>
      <c r="DF6" s="30" t="n">
        <f aca="false">MAX(DF3:DF5)-MIN(DF3:DF5)</f>
        <v>25120</v>
      </c>
      <c r="DG6" s="30" t="n">
        <f aca="false">MAX(DG3:DG5)-MIN(DG3:DG5)</f>
        <v>25264</v>
      </c>
      <c r="DH6" s="30" t="n">
        <f aca="false">MAX(DH3:DH5)-MIN(DH3:DH5)</f>
        <v>25408</v>
      </c>
      <c r="DI6" s="30" t="n">
        <f aca="false">MAX(DI3:DI5)-MIN(DI3:DI5)</f>
        <v>25552</v>
      </c>
      <c r="DJ6" s="30" t="n">
        <f aca="false">MAX(DJ3:DJ5)-MIN(DJ3:DJ5)</f>
        <v>25696</v>
      </c>
      <c r="DK6" s="30" t="n">
        <f aca="false">MAX(DK3:DK5)-MIN(DK3:DK5)</f>
        <v>25840</v>
      </c>
      <c r="DL6" s="30" t="n">
        <f aca="false">MAX(DL3:DL5)-MIN(DL3:DL5)</f>
        <v>25984</v>
      </c>
      <c r="DM6" s="30" t="n">
        <f aca="false">MAX(DM3:DM5)-MIN(DM3:DM5)</f>
        <v>26128</v>
      </c>
      <c r="DN6" s="30" t="n">
        <f aca="false">MAX(DN3:DN5)-MIN(DN3:DN5)</f>
        <v>26272</v>
      </c>
      <c r="DO6" s="30" t="n">
        <f aca="false">MAX(DO3:DO5)-MIN(DO3:DO5)</f>
        <v>26416</v>
      </c>
      <c r="DP6" s="30" t="n">
        <f aca="false">MAX(DP3:DP5)-MIN(DP3:DP5)</f>
        <v>26560</v>
      </c>
      <c r="DQ6" s="30" t="n">
        <f aca="false">MAX(DQ3:DQ5)-MIN(DQ3:DQ5)</f>
        <v>26704</v>
      </c>
      <c r="DR6" s="30" t="n">
        <f aca="false">MAX(DR3:DR5)-MIN(DR3:DR5)</f>
        <v>26848</v>
      </c>
      <c r="DS6" s="30" t="n">
        <f aca="false">MAX(DS3:DS5)-MIN(DS3:DS5)</f>
        <v>26992</v>
      </c>
      <c r="DT6" s="30" t="n">
        <f aca="false">MAX(DT3:DT5)-MIN(DT3:DT5)</f>
        <v>27136</v>
      </c>
      <c r="DU6" s="30" t="n">
        <f aca="false">MAX(DU3:DU5)-MIN(DU3:DU5)</f>
        <v>27280</v>
      </c>
      <c r="DV6" s="30" t="n">
        <f aca="false">MAX(DV3:DV5)-MIN(DV3:DV5)</f>
        <v>27424</v>
      </c>
      <c r="DW6" s="30" t="n">
        <f aca="false">MAX(DW3:DW5)-MIN(DW3:DW5)</f>
        <v>27568</v>
      </c>
      <c r="DX6" s="30" t="n">
        <f aca="false">MAX(DX3:DX5)-MIN(DX3:DX5)</f>
        <v>27712</v>
      </c>
      <c r="DY6" s="30" t="n">
        <f aca="false">MAX(DY3:DY5)-MIN(DY3:DY5)</f>
        <v>27856</v>
      </c>
      <c r="DZ6" s="30" t="n">
        <f aca="false">MAX(DZ3:DZ5)-MIN(DZ3:DZ5)</f>
        <v>28000</v>
      </c>
      <c r="EA6" s="30" t="n">
        <f aca="false">MAX(EA3:EA5)-MIN(EA3:EA5)</f>
        <v>28144</v>
      </c>
      <c r="EB6" s="30" t="n">
        <f aca="false">MAX(EB3:EB5)-MIN(EB3:EB5)</f>
        <v>28288</v>
      </c>
      <c r="EC6" s="30" t="n">
        <f aca="false">MAX(EC3:EC5)-MIN(EC3:EC5)</f>
        <v>28432</v>
      </c>
      <c r="ED6" s="30" t="n">
        <f aca="false">MAX(ED3:ED5)-MIN(ED3:ED5)</f>
        <v>28576</v>
      </c>
      <c r="EE6" s="30" t="n">
        <f aca="false">MAX(EE3:EE5)-MIN(EE3:EE5)</f>
        <v>28720</v>
      </c>
      <c r="EF6" s="30" t="n">
        <f aca="false">MAX(EF3:EF5)-MIN(EF3:EF5)</f>
        <v>28864</v>
      </c>
      <c r="EG6" s="30" t="n">
        <f aca="false">MAX(EG3:EG5)-MIN(EG3:EG5)</f>
        <v>29008</v>
      </c>
      <c r="EH6" s="30" t="n">
        <f aca="false">MAX(EH3:EH5)-MIN(EH3:EH5)</f>
        <v>29152</v>
      </c>
      <c r="EI6" s="30" t="n">
        <f aca="false">MAX(EI3:EI5)-MIN(EI3:EI5)</f>
        <v>29296</v>
      </c>
      <c r="EJ6" s="30" t="n">
        <f aca="false">MAX(EJ3:EJ5)-MIN(EJ3:EJ5)</f>
        <v>29440</v>
      </c>
      <c r="EK6" s="30" t="n">
        <f aca="false">MAX(EK3:EK5)-MIN(EK3:EK5)</f>
        <v>29584</v>
      </c>
      <c r="EL6" s="30" t="n">
        <f aca="false">MAX(EL3:EL5)-MIN(EL3:EL5)</f>
        <v>29728</v>
      </c>
      <c r="EM6" s="30" t="n">
        <f aca="false">MAX(EM3:EM5)-MIN(EM3:EM5)</f>
        <v>29872</v>
      </c>
      <c r="EN6" s="30" t="n">
        <f aca="false">MAX(EN3:EN5)-MIN(EN3:EN5)</f>
        <v>30016</v>
      </c>
      <c r="EO6" s="30" t="n">
        <f aca="false">MAX(EO3:EO5)-MIN(EO3:EO5)</f>
        <v>30160</v>
      </c>
      <c r="EP6" s="30" t="n">
        <f aca="false">MAX(EP3:EP5)-MIN(EP3:EP5)</f>
        <v>30304</v>
      </c>
      <c r="EQ6" s="30" t="n">
        <f aca="false">MAX(EQ3:EQ5)-MIN(EQ3:EQ5)</f>
        <v>30448</v>
      </c>
      <c r="ER6" s="30" t="n">
        <f aca="false">MAX(ER3:ER5)-MIN(ER3:ER5)</f>
        <v>30592</v>
      </c>
      <c r="ES6" s="30" t="n">
        <f aca="false">MAX(ES3:ES5)-MIN(ES3:ES5)</f>
        <v>30736</v>
      </c>
      <c r="ET6" s="30" t="n">
        <f aca="false">MAX(ET3:ET5)-MIN(ET3:ET5)</f>
        <v>30880</v>
      </c>
      <c r="EU6" s="30" t="n">
        <f aca="false">MAX(EU3:EU5)-MIN(EU3:EU5)</f>
        <v>31024</v>
      </c>
      <c r="EV6" s="30" t="n">
        <f aca="false">MAX(EV3:EV5)-MIN(EV3:EV5)</f>
        <v>31168</v>
      </c>
      <c r="EW6" s="30" t="n">
        <f aca="false">MAX(EW3:EW5)-MIN(EW3:EW5)</f>
        <v>31312</v>
      </c>
      <c r="EX6" s="30" t="n">
        <f aca="false">MAX(EX3:EX5)-MIN(EX3:EX5)</f>
        <v>31456</v>
      </c>
      <c r="EY6" s="30" t="n">
        <f aca="false">MAX(EY3:EY5)-MIN(EY3:EY5)</f>
        <v>31600</v>
      </c>
      <c r="EZ6" s="30" t="n">
        <f aca="false">MAX(EZ3:EZ5)-MIN(EZ3:EZ5)</f>
        <v>31744</v>
      </c>
      <c r="FA6" s="30" t="n">
        <f aca="false">MAX(FA3:FA5)-MIN(FA3:FA5)</f>
        <v>31888</v>
      </c>
      <c r="FB6" s="30" t="n">
        <f aca="false">MAX(FB3:FB5)-MIN(FB3:FB5)</f>
        <v>32032</v>
      </c>
      <c r="FC6" s="30" t="n">
        <f aca="false">MAX(FC3:FC5)-MIN(FC3:FC5)</f>
        <v>32176</v>
      </c>
      <c r="FD6" s="30" t="n">
        <f aca="false">MAX(FD3:FD5)-MIN(FD3:FD5)</f>
        <v>32320</v>
      </c>
      <c r="FE6" s="30" t="n">
        <f aca="false">MAX(FE3:FE5)-MIN(FE3:FE5)</f>
        <v>32464</v>
      </c>
      <c r="FF6" s="30" t="n">
        <f aca="false">MAX(FF3:FF5)-MIN(FF3:FF5)</f>
        <v>32608</v>
      </c>
      <c r="FG6" s="30" t="n">
        <f aca="false">MAX(FG3:FG5)-MIN(FG3:FG5)</f>
        <v>32752</v>
      </c>
      <c r="FH6" s="30" t="n">
        <f aca="false">MAX(FH3:FH5)-MIN(FH3:FH5)</f>
        <v>32896</v>
      </c>
      <c r="FI6" s="30" t="n">
        <f aca="false">MAX(FI3:FI5)-MIN(FI3:FI5)</f>
        <v>33040</v>
      </c>
      <c r="FJ6" s="30" t="n">
        <f aca="false">MAX(FJ3:FJ5)-MIN(FJ3:FJ5)</f>
        <v>33184</v>
      </c>
      <c r="FK6" s="30" t="n">
        <f aca="false">MAX(FK3:FK5)-MIN(FK3:FK5)</f>
        <v>33328</v>
      </c>
      <c r="FL6" s="30" t="n">
        <f aca="false">MAX(FL3:FL5)-MIN(FL3:FL5)</f>
        <v>33472</v>
      </c>
      <c r="FM6" s="30" t="n">
        <f aca="false">MAX(FM3:FM5)-MIN(FM3:FM5)</f>
        <v>33616</v>
      </c>
      <c r="FN6" s="30" t="n">
        <f aca="false">MAX(FN3:FN5)-MIN(FN3:FN5)</f>
        <v>33760</v>
      </c>
      <c r="FO6" s="30" t="n">
        <f aca="false">MAX(FO3:FO5)-MIN(FO3:FO5)</f>
        <v>33904</v>
      </c>
      <c r="FP6" s="30" t="n">
        <f aca="false">MAX(FP3:FP5)-MIN(FP3:FP5)</f>
        <v>34048</v>
      </c>
      <c r="FQ6" s="30" t="n">
        <f aca="false">MAX(FQ3:FQ5)-MIN(FQ3:FQ5)</f>
        <v>34192</v>
      </c>
      <c r="FR6" s="30" t="n">
        <f aca="false">MAX(FR3:FR5)-MIN(FR3:FR5)</f>
        <v>34336</v>
      </c>
      <c r="FS6" s="30" t="n">
        <f aca="false">MAX(FS3:FS5)-MIN(FS3:FS5)</f>
        <v>34480</v>
      </c>
      <c r="FT6" s="30" t="n">
        <f aca="false">MAX(FT3:FT5)-MIN(FT3:FT5)</f>
        <v>34624</v>
      </c>
      <c r="FU6" s="30" t="n">
        <f aca="false">MAX(FU3:FU5)-MIN(FU3:FU5)</f>
        <v>34768</v>
      </c>
      <c r="FV6" s="30" t="n">
        <f aca="false">MAX(FV3:FV5)-MIN(FV3:FV5)</f>
        <v>34912</v>
      </c>
      <c r="FW6" s="30" t="n">
        <f aca="false">MAX(FW3:FW5)-MIN(FW3:FW5)</f>
        <v>35056</v>
      </c>
      <c r="FX6" s="30" t="n">
        <f aca="false">MAX(FX3:FX5)-MIN(FX3:FX5)</f>
        <v>35200</v>
      </c>
      <c r="FY6" s="30" t="n">
        <f aca="false">MAX(FY3:FY5)-MIN(FY3:FY5)</f>
        <v>35344</v>
      </c>
      <c r="FZ6" s="30" t="n">
        <f aca="false">MAX(FZ3:FZ5)-MIN(FZ3:FZ5)</f>
        <v>35488</v>
      </c>
      <c r="GA6" s="30" t="n">
        <f aca="false">MAX(GA3:GA5)-MIN(GA3:GA5)</f>
        <v>35632</v>
      </c>
      <c r="GB6" s="30" t="n">
        <f aca="false">MAX(GB3:GB5)-MIN(GB3:GB5)</f>
        <v>35776</v>
      </c>
      <c r="GC6" s="30" t="n">
        <f aca="false">MAX(GC3:GC5)-MIN(GC3:GC5)</f>
        <v>35920</v>
      </c>
      <c r="GD6" s="30" t="n">
        <f aca="false">MAX(GD3:GD5)-MIN(GD3:GD5)</f>
        <v>36064</v>
      </c>
      <c r="GE6" s="30" t="n">
        <f aca="false">MAX(GE3:GE5)-MIN(GE3:GE5)</f>
        <v>36208</v>
      </c>
      <c r="GF6" s="30" t="n">
        <f aca="false">MAX(GF3:GF5)-MIN(GF3:GF5)</f>
        <v>36352</v>
      </c>
      <c r="GG6" s="30" t="n">
        <f aca="false">MAX(GG3:GG5)-MIN(GG3:GG5)</f>
        <v>36496</v>
      </c>
      <c r="GH6" s="30" t="n">
        <f aca="false">MAX(GH3:GH5)-MIN(GH3:GH5)</f>
        <v>36640</v>
      </c>
      <c r="GI6" s="30" t="n">
        <f aca="false">MAX(GI3:GI5)-MIN(GI3:GI5)</f>
        <v>36784</v>
      </c>
      <c r="GJ6" s="30" t="n">
        <f aca="false">MAX(GJ3:GJ5)-MIN(GJ3:GJ5)</f>
        <v>36928</v>
      </c>
      <c r="GK6" s="30" t="n">
        <f aca="false">MAX(GK3:GK5)-MIN(GK3:GK5)</f>
        <v>37072</v>
      </c>
      <c r="GL6" s="30" t="n">
        <f aca="false">MAX(GL3:GL5)-MIN(GL3:GL5)</f>
        <v>37216</v>
      </c>
      <c r="GM6" s="30" t="n">
        <f aca="false">MAX(GM3:GM5)-MIN(GM3:GM5)</f>
        <v>37360</v>
      </c>
      <c r="GN6" s="30" t="n">
        <f aca="false">MAX(GN3:GN5)-MIN(GN3:GN5)</f>
        <v>37504</v>
      </c>
      <c r="GO6" s="30" t="n">
        <f aca="false">MAX(GO3:GO5)-MIN(GO3:GO5)</f>
        <v>37648</v>
      </c>
      <c r="GP6" s="30" t="n">
        <f aca="false">MAX(GP3:GP5)-MIN(GP3:GP5)</f>
        <v>37792</v>
      </c>
      <c r="GQ6" s="30" t="n">
        <f aca="false">MAX(GQ3:GQ5)-MIN(GQ3:GQ5)</f>
        <v>37936</v>
      </c>
      <c r="GR6" s="30" t="n">
        <f aca="false">MAX(GR3:GR5)-MIN(GR3:GR5)</f>
        <v>38080</v>
      </c>
      <c r="GS6" s="30" t="n">
        <f aca="false">MAX(GS3:GS5)-MIN(GS3:GS5)</f>
        <v>38224</v>
      </c>
      <c r="GT6" s="30" t="n">
        <f aca="false">MAX(GT3:GT5)-MIN(GT3:GT5)</f>
        <v>38368</v>
      </c>
      <c r="GU6" s="30" t="n">
        <f aca="false">MAX(GU3:GU5)-MIN(GU3:GU5)</f>
        <v>38512</v>
      </c>
      <c r="GV6" s="30" t="n">
        <f aca="false">MAX(GV3:GV5)-MIN(GV3:GV5)</f>
        <v>38656</v>
      </c>
      <c r="GW6" s="30" t="n">
        <f aca="false">MAX(GW3:GW5)-MIN(GW3:GW5)</f>
        <v>38800</v>
      </c>
      <c r="GX6" s="30" t="n">
        <f aca="false">MAX(GX3:GX5)-MIN(GX3:GX5)</f>
        <v>38944</v>
      </c>
      <c r="GY6" s="30" t="n">
        <f aca="false">MAX(GY3:GY5)-MIN(GY3:GY5)</f>
        <v>39088</v>
      </c>
      <c r="GZ6" s="30" t="n">
        <f aca="false">MAX(GZ3:GZ5)-MIN(GZ3:GZ5)</f>
        <v>39232</v>
      </c>
      <c r="HA6" s="30" t="n">
        <f aca="false">MAX(HA3:HA5)-MIN(HA3:HA5)</f>
        <v>39376</v>
      </c>
      <c r="HB6" s="30" t="n">
        <f aca="false">MAX(HB3:HB5)-MIN(HB3:HB5)</f>
        <v>39520</v>
      </c>
      <c r="HC6" s="30" t="n">
        <f aca="false">MAX(HC3:HC5)-MIN(HC3:HC5)</f>
        <v>39664</v>
      </c>
      <c r="HD6" s="30" t="n">
        <f aca="false">MAX(HD3:HD5)-MIN(HD3:HD5)</f>
        <v>39808</v>
      </c>
      <c r="HE6" s="30" t="n">
        <f aca="false">MAX(HE3:HE5)-MIN(HE3:HE5)</f>
        <v>39952</v>
      </c>
      <c r="HF6" s="30" t="n">
        <f aca="false">MAX(HF3:HF5)-MIN(HF3:HF5)</f>
        <v>40096</v>
      </c>
      <c r="HG6" s="30" t="n">
        <f aca="false">MAX(HG3:HG5)-MIN(HG3:HG5)</f>
        <v>40240</v>
      </c>
      <c r="HH6" s="30" t="n">
        <f aca="false">MAX(HH3:HH5)-MIN(HH3:HH5)</f>
        <v>40384</v>
      </c>
      <c r="HI6" s="30" t="n">
        <f aca="false">MAX(HI3:HI5)-MIN(HI3:HI5)</f>
        <v>40528</v>
      </c>
      <c r="HJ6" s="30" t="n">
        <f aca="false">MAX(HJ3:HJ5)-MIN(HJ3:HJ5)</f>
        <v>40672</v>
      </c>
      <c r="HK6" s="30" t="n">
        <f aca="false">MAX(HK3:HK5)-MIN(HK3:HK5)</f>
        <v>40816</v>
      </c>
      <c r="HL6" s="30" t="n">
        <f aca="false">MAX(HL3:HL5)-MIN(HL3:HL5)</f>
        <v>40960</v>
      </c>
      <c r="HM6" s="30" t="n">
        <f aca="false">MAX(HM3:HM5)-MIN(HM3:HM5)</f>
        <v>41104</v>
      </c>
      <c r="HN6" s="30" t="n">
        <f aca="false">MAX(HN3:HN5)-MIN(HN3:HN5)</f>
        <v>41248</v>
      </c>
      <c r="HO6" s="30" t="n">
        <f aca="false">MAX(HO3:HO5)-MIN(HO3:HO5)</f>
        <v>41392</v>
      </c>
      <c r="HP6" s="30" t="n">
        <f aca="false">MAX(HP3:HP5)-MIN(HP3:HP5)</f>
        <v>41536</v>
      </c>
      <c r="HQ6" s="30" t="n">
        <f aca="false">MAX(HQ3:HQ5)-MIN(HQ3:HQ5)</f>
        <v>41680</v>
      </c>
      <c r="HR6" s="30" t="n">
        <f aca="false">MAX(HR3:HR5)-MIN(HR3:HR5)</f>
        <v>41824</v>
      </c>
      <c r="HS6" s="30" t="n">
        <f aca="false">MAX(HS3:HS5)-MIN(HS3:HS5)</f>
        <v>41968</v>
      </c>
      <c r="HT6" s="30" t="n">
        <f aca="false">MAX(HT3:HT5)-MIN(HT3:HT5)</f>
        <v>42112</v>
      </c>
      <c r="HU6" s="30" t="n">
        <f aca="false">MAX(HU3:HU5)-MIN(HU3:HU5)</f>
        <v>42256</v>
      </c>
      <c r="HV6" s="30" t="n">
        <f aca="false">MAX(HV3:HV5)-MIN(HV3:HV5)</f>
        <v>42400</v>
      </c>
      <c r="HW6" s="30" t="n">
        <f aca="false">MAX(HW3:HW5)-MIN(HW3:HW5)</f>
        <v>42544</v>
      </c>
      <c r="HX6" s="30" t="n">
        <f aca="false">MAX(HX3:HX5)-MIN(HX3:HX5)</f>
        <v>42688</v>
      </c>
      <c r="HY6" s="30" t="n">
        <f aca="false">MAX(HY3:HY5)-MIN(HY3:HY5)</f>
        <v>42832</v>
      </c>
      <c r="HZ6" s="30" t="n">
        <f aca="false">MAX(HZ3:HZ5)-MIN(HZ3:HZ5)</f>
        <v>42976</v>
      </c>
      <c r="IA6" s="30" t="n">
        <f aca="false">MAX(IA3:IA5)-MIN(IA3:IA5)</f>
        <v>43120</v>
      </c>
      <c r="IB6" s="30" t="n">
        <f aca="false">MAX(IB3:IB5)-MIN(IB3:IB5)</f>
        <v>43264</v>
      </c>
      <c r="IC6" s="30" t="n">
        <f aca="false">MAX(IC3:IC5)-MIN(IC3:IC5)</f>
        <v>43408</v>
      </c>
      <c r="ID6" s="30" t="n">
        <f aca="false">MAX(ID3:ID5)-MIN(ID3:ID5)</f>
        <v>43552</v>
      </c>
      <c r="IE6" s="30" t="n">
        <f aca="false">MAX(IE3:IE5)-MIN(IE3:IE5)</f>
        <v>43696</v>
      </c>
      <c r="IF6" s="30" t="n">
        <f aca="false">MAX(IF3:IF5)-MIN(IF3:IF5)</f>
        <v>43840</v>
      </c>
      <c r="IG6" s="30" t="n">
        <f aca="false">MAX(IG3:IG5)-MIN(IG3:IG5)</f>
        <v>43984</v>
      </c>
      <c r="IH6" s="30" t="n">
        <f aca="false">MAX(IH3:IH5)-MIN(IH3:IH5)</f>
        <v>44128</v>
      </c>
      <c r="II6" s="30" t="n">
        <f aca="false">MAX(II3:II5)-MIN(II3:II5)</f>
        <v>44272</v>
      </c>
      <c r="IJ6" s="30" t="n">
        <f aca="false">MAX(IJ3:IJ5)-MIN(IJ3:IJ5)</f>
        <v>44416</v>
      </c>
      <c r="IK6" s="30" t="n">
        <f aca="false">MAX(IK3:IK5)-MIN(IK3:IK5)</f>
        <v>44560</v>
      </c>
      <c r="IL6" s="30" t="n">
        <f aca="false">MAX(IL3:IL5)-MIN(IL3:IL5)</f>
        <v>44704</v>
      </c>
      <c r="IM6" s="30" t="n">
        <f aca="false">MAX(IM3:IM5)-MIN(IM3:IM5)</f>
        <v>44848</v>
      </c>
      <c r="IN6" s="30" t="n">
        <f aca="false">MAX(IN3:IN5)-MIN(IN3:IN5)</f>
        <v>44992</v>
      </c>
      <c r="IO6" s="30" t="n">
        <f aca="false">MAX(IO3:IO5)-MIN(IO3:IO5)</f>
        <v>45136</v>
      </c>
      <c r="IP6" s="30" t="n">
        <f aca="false">MAX(IP3:IP5)-MIN(IP3:IP5)</f>
        <v>45280</v>
      </c>
      <c r="IQ6" s="30" t="n">
        <f aca="false">MAX(IQ3:IQ5)-MIN(IQ3:IQ5)</f>
        <v>45424</v>
      </c>
      <c r="IR6" s="30" t="n">
        <f aca="false">MAX(IR3:IR5)-MIN(IR3:IR5)</f>
        <v>45568</v>
      </c>
      <c r="IS6" s="30" t="n">
        <f aca="false">MAX(IS3:IS5)-MIN(IS3:IS5)</f>
        <v>45712</v>
      </c>
      <c r="IT6" s="30" t="n">
        <f aca="false">MAX(IT3:IT5)-MIN(IT3:IT5)</f>
        <v>45856</v>
      </c>
      <c r="IU6" s="30" t="n">
        <f aca="false">MAX(IU3:IU5)-MIN(IU3:IU5)</f>
        <v>46000</v>
      </c>
      <c r="IV6" s="30" t="n">
        <f aca="false">MAX(IV3:IV5)-MIN(IV3:IV5)</f>
        <v>46144</v>
      </c>
    </row>
    <row r="7" s="34" customFormat="true" ht="23.25" hidden="true" customHeight="true" outlineLevel="0" collapsed="false">
      <c r="A7" s="0"/>
      <c r="B7" s="1"/>
      <c r="C7" s="1"/>
      <c r="D7" s="1"/>
      <c r="E7" s="2"/>
      <c r="F7" s="32"/>
      <c r="G7" s="33" t="str">
        <f aca="false">IF(G6=$G8,"YES!","*")</f>
        <v>*</v>
      </c>
      <c r="H7" s="33" t="str">
        <f aca="false">IF(H6=$G8,"YES!","*")</f>
        <v>*</v>
      </c>
      <c r="I7" s="33" t="str">
        <f aca="false">IF(I6=$G8,"YES!","*")</f>
        <v>*</v>
      </c>
      <c r="J7" s="33" t="str">
        <f aca="false">IF(J6=$G8,"YES!","*")</f>
        <v>*</v>
      </c>
      <c r="K7" s="33" t="str">
        <f aca="false">IF(K6=$G8,"YES!","*")</f>
        <v>*</v>
      </c>
      <c r="L7" s="33" t="str">
        <f aca="false">IF(L6=$G8,"YES!","*")</f>
        <v>*</v>
      </c>
      <c r="M7" s="33" t="str">
        <f aca="false">IF(M6=$G8,"YES!","*")</f>
        <v>*</v>
      </c>
      <c r="N7" s="33" t="str">
        <f aca="false">IF(N6=$G8,"YES!","*")</f>
        <v>*</v>
      </c>
      <c r="O7" s="33" t="str">
        <f aca="false">IF(O6=$G8,"YES!","*")</f>
        <v>*</v>
      </c>
      <c r="P7" s="33" t="str">
        <f aca="false">IF(P6=$G8,"YES!","*")</f>
        <v>*</v>
      </c>
      <c r="Q7" s="33" t="str">
        <f aca="false">IF(Q6=$G8,"YES!","*")</f>
        <v>*</v>
      </c>
      <c r="R7" s="33" t="str">
        <f aca="false">IF(R6=$G8,"YES!","*")</f>
        <v>*</v>
      </c>
      <c r="S7" s="33" t="str">
        <f aca="false">IF(S6=$G8,"YES!","*")</f>
        <v>*</v>
      </c>
      <c r="T7" s="33" t="str">
        <f aca="false">IF(T6=$G8,"YES!","*")</f>
        <v>*</v>
      </c>
      <c r="U7" s="33" t="str">
        <f aca="false">IF(U6=$G8,"YES!","*")</f>
        <v>*</v>
      </c>
      <c r="V7" s="33" t="str">
        <f aca="false">IF(V6=$G8,"YES!","*")</f>
        <v>YES!</v>
      </c>
      <c r="W7" s="33" t="str">
        <f aca="false">IF(W6=$G8,"YES!","*")</f>
        <v>YES!</v>
      </c>
      <c r="X7" s="33" t="str">
        <f aca="false">IF(X6=$G8,"YES!","*")</f>
        <v>*</v>
      </c>
      <c r="Y7" s="33" t="str">
        <f aca="false">IF(Y6=$G8,"YES!","*")</f>
        <v>*</v>
      </c>
      <c r="Z7" s="33" t="str">
        <f aca="false">IF(Z6=$G8,"YES!","*")</f>
        <v>*</v>
      </c>
      <c r="AA7" s="33" t="str">
        <f aca="false">IF(AA6=$G8,"YES!","*")</f>
        <v>*</v>
      </c>
      <c r="AB7" s="33" t="str">
        <f aca="false">IF(AB6=$G8,"YES!","*")</f>
        <v>*</v>
      </c>
      <c r="AC7" s="33" t="str">
        <f aca="false">IF(AC6=$G8,"YES!","*")</f>
        <v>*</v>
      </c>
      <c r="AD7" s="33" t="str">
        <f aca="false">IF(AD6=$G8,"YES!","*")</f>
        <v>*</v>
      </c>
      <c r="AE7" s="33" t="str">
        <f aca="false">IF(AE6=$G8,"YES!","*")</f>
        <v>*</v>
      </c>
      <c r="AF7" s="33" t="str">
        <f aca="false">IF(AF6=$G8,"YES!","*")</f>
        <v>*</v>
      </c>
      <c r="AG7" s="33" t="str">
        <f aca="false">IF(AG6=$G8,"YES!","*")</f>
        <v>*</v>
      </c>
      <c r="AH7" s="33" t="str">
        <f aca="false">IF(AH6=$G8,"YES!","*")</f>
        <v>*</v>
      </c>
      <c r="AI7" s="33" t="str">
        <f aca="false">IF(AI6=$G8,"YES!","*")</f>
        <v>*</v>
      </c>
      <c r="AJ7" s="33" t="str">
        <f aca="false">IF(AJ6=$G8,"YES!","*")</f>
        <v>*</v>
      </c>
      <c r="AK7" s="33" t="str">
        <f aca="false">IF(AK6=$G8,"YES!","*")</f>
        <v>*</v>
      </c>
      <c r="AL7" s="33" t="str">
        <f aca="false">IF(AL6=$G8,"YES!","*")</f>
        <v>*</v>
      </c>
      <c r="AM7" s="33" t="str">
        <f aca="false">IF(AM6=$G8,"YES!","*")</f>
        <v>*</v>
      </c>
      <c r="AN7" s="33" t="str">
        <f aca="false">IF(AN6=$G8,"YES!","*")</f>
        <v>*</v>
      </c>
      <c r="AO7" s="33" t="str">
        <f aca="false">IF(AO6=$G8,"YES!","*")</f>
        <v>*</v>
      </c>
      <c r="AP7" s="33" t="str">
        <f aca="false">IF(AP6=$G8,"YES!","*")</f>
        <v>*</v>
      </c>
      <c r="AQ7" s="33" t="str">
        <f aca="false">IF(AQ6=$G8,"YES!","*")</f>
        <v>*</v>
      </c>
      <c r="AR7" s="33" t="str">
        <f aca="false">IF(AR6=$G8,"YES!","*")</f>
        <v>*</v>
      </c>
      <c r="AS7" s="33" t="str">
        <f aca="false">IF(AS6=$G8,"YES!","*")</f>
        <v>*</v>
      </c>
      <c r="AT7" s="33" t="str">
        <f aca="false">IF(AT6=$G8,"YES!","*")</f>
        <v>*</v>
      </c>
      <c r="AU7" s="33" t="str">
        <f aca="false">IF(AU6=$G8,"YES!","*")</f>
        <v>*</v>
      </c>
      <c r="AV7" s="33" t="str">
        <f aca="false">IF(AV6=$G8,"YES!","*")</f>
        <v>*</v>
      </c>
      <c r="AW7" s="33" t="str">
        <f aca="false">IF(AW6=$G8,"YES!","*")</f>
        <v>*</v>
      </c>
      <c r="AX7" s="33" t="str">
        <f aca="false">IF(AX6=$G8,"YES!","*")</f>
        <v>*</v>
      </c>
      <c r="AY7" s="33" t="str">
        <f aca="false">IF(AY6=$G8,"YES!","*")</f>
        <v>*</v>
      </c>
      <c r="AZ7" s="33" t="str">
        <f aca="false">IF(AZ6=$G8,"YES!","*")</f>
        <v>*</v>
      </c>
      <c r="BA7" s="33" t="str">
        <f aca="false">IF(BA6=$G8,"YES!","*")</f>
        <v>*</v>
      </c>
      <c r="BB7" s="33" t="str">
        <f aca="false">IF(BB6=$G8,"YES!","*")</f>
        <v>*</v>
      </c>
      <c r="BC7" s="33" t="str">
        <f aca="false">IF(BC6=$G8,"YES!","*")</f>
        <v>*</v>
      </c>
      <c r="BD7" s="33" t="str">
        <f aca="false">IF(BD6=$G8,"YES!","*")</f>
        <v>*</v>
      </c>
      <c r="BE7" s="33" t="str">
        <f aca="false">IF(BE6=$G8,"YES!","*")</f>
        <v>*</v>
      </c>
      <c r="BF7" s="33" t="str">
        <f aca="false">IF(BF6=$G8,"YES!","*")</f>
        <v>*</v>
      </c>
      <c r="BG7" s="33" t="str">
        <f aca="false">IF(BG6=$G8,"YES!","*")</f>
        <v>*</v>
      </c>
      <c r="BH7" s="33" t="str">
        <f aca="false">IF(BH6=$G8,"YES!","*")</f>
        <v>*</v>
      </c>
      <c r="BI7" s="33" t="str">
        <f aca="false">IF(BI6=$G8,"YES!","*")</f>
        <v>*</v>
      </c>
      <c r="BJ7" s="33" t="str">
        <f aca="false">IF(BJ6=$G8,"YES!","*")</f>
        <v>*</v>
      </c>
      <c r="BK7" s="33" t="str">
        <f aca="false">IF(BK6=$G8,"YES!","*")</f>
        <v>*</v>
      </c>
      <c r="BL7" s="33" t="str">
        <f aca="false">IF(BL6=$G8,"YES!","*")</f>
        <v>*</v>
      </c>
      <c r="BM7" s="33" t="str">
        <f aca="false">IF(BM6=$G8,"YES!","*")</f>
        <v>*</v>
      </c>
      <c r="BN7" s="33" t="str">
        <f aca="false">IF(BN6=$G8,"YES!","*")</f>
        <v>*</v>
      </c>
      <c r="BO7" s="33" t="str">
        <f aca="false">IF(BO6=$G8,"YES!","*")</f>
        <v>*</v>
      </c>
      <c r="BP7" s="33" t="str">
        <f aca="false">IF(BP6=$G8,"YES!","*")</f>
        <v>*</v>
      </c>
      <c r="BQ7" s="33" t="str">
        <f aca="false">IF(BQ6=$G8,"YES!","*")</f>
        <v>*</v>
      </c>
      <c r="BR7" s="33" t="str">
        <f aca="false">IF(BR6=$G8,"YES!","*")</f>
        <v>*</v>
      </c>
      <c r="BS7" s="33" t="str">
        <f aca="false">IF(BS6=$G8,"YES!","*")</f>
        <v>*</v>
      </c>
      <c r="BT7" s="33" t="str">
        <f aca="false">IF(BT6=$G8,"YES!","*")</f>
        <v>*</v>
      </c>
      <c r="BU7" s="33" t="str">
        <f aca="false">IF(BU6=$G8,"YES!","*")</f>
        <v>*</v>
      </c>
      <c r="BV7" s="33" t="str">
        <f aca="false">IF(BV6=$G8,"YES!","*")</f>
        <v>*</v>
      </c>
      <c r="BW7" s="33" t="str">
        <f aca="false">IF(BW6=$G8,"YES!","*")</f>
        <v>*</v>
      </c>
      <c r="BX7" s="33" t="str">
        <f aca="false">IF(BX6=$G8,"YES!","*")</f>
        <v>*</v>
      </c>
      <c r="BY7" s="33" t="str">
        <f aca="false">IF(BY6=$G8,"YES!","*")</f>
        <v>*</v>
      </c>
      <c r="BZ7" s="33" t="str">
        <f aca="false">IF(BZ6=$G8,"YES!","*")</f>
        <v>*</v>
      </c>
      <c r="CA7" s="33" t="str">
        <f aca="false">IF(CA6=$G8,"YES!","*")</f>
        <v>*</v>
      </c>
      <c r="CB7" s="33" t="str">
        <f aca="false">IF(CB6=$G8,"YES!","*")</f>
        <v>*</v>
      </c>
      <c r="CC7" s="33" t="str">
        <f aca="false">IF(CC6=$G8,"YES!","*")</f>
        <v>*</v>
      </c>
      <c r="CD7" s="33" t="str">
        <f aca="false">IF(CD6=$G8,"YES!","*")</f>
        <v>*</v>
      </c>
      <c r="CE7" s="33" t="str">
        <f aca="false">IF(CE6=$G8,"YES!","*")</f>
        <v>*</v>
      </c>
      <c r="CF7" s="33" t="str">
        <f aca="false">IF(CF6=$G8,"YES!","*")</f>
        <v>*</v>
      </c>
      <c r="CG7" s="33" t="str">
        <f aca="false">IF(CG6=$G8,"YES!","*")</f>
        <v>*</v>
      </c>
      <c r="CH7" s="33" t="str">
        <f aca="false">IF(CH6=$G8,"YES!","*")</f>
        <v>*</v>
      </c>
      <c r="CI7" s="33" t="str">
        <f aca="false">IF(CI6=$G8,"YES!","*")</f>
        <v>*</v>
      </c>
      <c r="CJ7" s="33" t="str">
        <f aca="false">IF(CJ6=$G8,"YES!","*")</f>
        <v>*</v>
      </c>
      <c r="CK7" s="33" t="str">
        <f aca="false">IF(CK6=$G8,"YES!","*")</f>
        <v>*</v>
      </c>
      <c r="CL7" s="33" t="str">
        <f aca="false">IF(CL6=$G8,"YES!","*")</f>
        <v>*</v>
      </c>
      <c r="CM7" s="33" t="str">
        <f aca="false">IF(CM6=$G8,"YES!","*")</f>
        <v>*</v>
      </c>
      <c r="CN7" s="33" t="str">
        <f aca="false">IF(CN6=$G8,"YES!","*")</f>
        <v>*</v>
      </c>
      <c r="CO7" s="33" t="str">
        <f aca="false">IF(CO6=$G8,"YES!","*")</f>
        <v>*</v>
      </c>
      <c r="CP7" s="33" t="str">
        <f aca="false">IF(CP6=$G8,"YES!","*")</f>
        <v>*</v>
      </c>
      <c r="CQ7" s="33" t="str">
        <f aca="false">IF(CQ6=$G8,"YES!","*")</f>
        <v>*</v>
      </c>
      <c r="CR7" s="33" t="str">
        <f aca="false">IF(CR6=$G8,"YES!","*")</f>
        <v>*</v>
      </c>
      <c r="CS7" s="33" t="str">
        <f aca="false">IF(CS6=$G8,"YES!","*")</f>
        <v>*</v>
      </c>
      <c r="CT7" s="33" t="str">
        <f aca="false">IF(CT6=$G8,"YES!","*")</f>
        <v>*</v>
      </c>
      <c r="CU7" s="33" t="str">
        <f aca="false">IF(CU6=$G8,"YES!","*")</f>
        <v>*</v>
      </c>
      <c r="CV7" s="33" t="str">
        <f aca="false">IF(CV6=$G8,"YES!","*")</f>
        <v>*</v>
      </c>
      <c r="CW7" s="33" t="str">
        <f aca="false">IF(CW6=$G8,"YES!","*")</f>
        <v>*</v>
      </c>
      <c r="CX7" s="33" t="str">
        <f aca="false">IF(CX6=$G8,"YES!","*")</f>
        <v>*</v>
      </c>
      <c r="CY7" s="33" t="str">
        <f aca="false">IF(CY6=$G8,"YES!","*")</f>
        <v>*</v>
      </c>
      <c r="CZ7" s="33" t="str">
        <f aca="false">IF(CZ6=$G8,"YES!","*")</f>
        <v>*</v>
      </c>
      <c r="DA7" s="33" t="str">
        <f aca="false">IF(DA6=$G8,"YES!","*")</f>
        <v>*</v>
      </c>
      <c r="DB7" s="33" t="str">
        <f aca="false">IF(DB6=$G8,"YES!","*")</f>
        <v>*</v>
      </c>
      <c r="DC7" s="33" t="str">
        <f aca="false">IF(DC6=$G8,"YES!","*")</f>
        <v>*</v>
      </c>
      <c r="DD7" s="33" t="str">
        <f aca="false">IF(DD6=$G8,"YES!","*")</f>
        <v>*</v>
      </c>
      <c r="DE7" s="33" t="str">
        <f aca="false">IF(DE6=$G8,"YES!","*")</f>
        <v>*</v>
      </c>
      <c r="DF7" s="33" t="str">
        <f aca="false">IF(DF6=$G8,"YES!","*")</f>
        <v>*</v>
      </c>
      <c r="DG7" s="33" t="str">
        <f aca="false">IF(DG6=$G8,"YES!","*")</f>
        <v>*</v>
      </c>
      <c r="DH7" s="33" t="str">
        <f aca="false">IF(DH6=$G8,"YES!","*")</f>
        <v>*</v>
      </c>
      <c r="DI7" s="33" t="str">
        <f aca="false">IF(DI6=$G8,"YES!","*")</f>
        <v>*</v>
      </c>
      <c r="DJ7" s="33" t="str">
        <f aca="false">IF(DJ6=$G8,"YES!","*")</f>
        <v>*</v>
      </c>
      <c r="DK7" s="33" t="str">
        <f aca="false">IF(DK6=$G8,"YES!","*")</f>
        <v>*</v>
      </c>
      <c r="DL7" s="33" t="str">
        <f aca="false">IF(DL6=$G8,"YES!","*")</f>
        <v>*</v>
      </c>
      <c r="DM7" s="33" t="str">
        <f aca="false">IF(DM6=$G8,"YES!","*")</f>
        <v>*</v>
      </c>
      <c r="DN7" s="33" t="str">
        <f aca="false">IF(DN6=$G8,"YES!","*")</f>
        <v>*</v>
      </c>
      <c r="DO7" s="33" t="str">
        <f aca="false">IF(DO6=$G8,"YES!","*")</f>
        <v>*</v>
      </c>
      <c r="DP7" s="33" t="str">
        <f aca="false">IF(DP6=$G8,"YES!","*")</f>
        <v>*</v>
      </c>
      <c r="DQ7" s="33" t="str">
        <f aca="false">IF(DQ6=$G8,"YES!","*")</f>
        <v>*</v>
      </c>
      <c r="DR7" s="33" t="str">
        <f aca="false">IF(DR6=$G8,"YES!","*")</f>
        <v>*</v>
      </c>
      <c r="DS7" s="33" t="str">
        <f aca="false">IF(DS6=$G8,"YES!","*")</f>
        <v>*</v>
      </c>
      <c r="DT7" s="33" t="str">
        <f aca="false">IF(DT6=$G8,"YES!","*")</f>
        <v>*</v>
      </c>
      <c r="DU7" s="33" t="str">
        <f aca="false">IF(DU6=$G8,"YES!","*")</f>
        <v>*</v>
      </c>
      <c r="DV7" s="33" t="str">
        <f aca="false">IF(DV6=$G8,"YES!","*")</f>
        <v>*</v>
      </c>
      <c r="DW7" s="33" t="str">
        <f aca="false">IF(DW6=$G8,"YES!","*")</f>
        <v>*</v>
      </c>
      <c r="DX7" s="33" t="str">
        <f aca="false">IF(DX6=$G8,"YES!","*")</f>
        <v>*</v>
      </c>
      <c r="DY7" s="33" t="str">
        <f aca="false">IF(DY6=$G8,"YES!","*")</f>
        <v>*</v>
      </c>
      <c r="DZ7" s="33" t="str">
        <f aca="false">IF(DZ6=$G8,"YES!","*")</f>
        <v>*</v>
      </c>
      <c r="EA7" s="33" t="str">
        <f aca="false">IF(EA6=$G8,"YES!","*")</f>
        <v>*</v>
      </c>
      <c r="EB7" s="33" t="str">
        <f aca="false">IF(EB6=$G8,"YES!","*")</f>
        <v>*</v>
      </c>
      <c r="EC7" s="33" t="str">
        <f aca="false">IF(EC6=$G8,"YES!","*")</f>
        <v>*</v>
      </c>
      <c r="ED7" s="33" t="str">
        <f aca="false">IF(ED6=$G8,"YES!","*")</f>
        <v>*</v>
      </c>
      <c r="EE7" s="33" t="str">
        <f aca="false">IF(EE6=$G8,"YES!","*")</f>
        <v>*</v>
      </c>
      <c r="EF7" s="33" t="str">
        <f aca="false">IF(EF6=$G8,"YES!","*")</f>
        <v>*</v>
      </c>
      <c r="EG7" s="33" t="str">
        <f aca="false">IF(EG6=$G8,"YES!","*")</f>
        <v>*</v>
      </c>
      <c r="EH7" s="33" t="str">
        <f aca="false">IF(EH6=$G8,"YES!","*")</f>
        <v>*</v>
      </c>
      <c r="EI7" s="33" t="str">
        <f aca="false">IF(EI6=$G8,"YES!","*")</f>
        <v>*</v>
      </c>
      <c r="EJ7" s="33" t="str">
        <f aca="false">IF(EJ6=$G8,"YES!","*")</f>
        <v>*</v>
      </c>
      <c r="EK7" s="33" t="str">
        <f aca="false">IF(EK6=$G8,"YES!","*")</f>
        <v>*</v>
      </c>
      <c r="EL7" s="33" t="str">
        <f aca="false">IF(EL6=$G8,"YES!","*")</f>
        <v>*</v>
      </c>
      <c r="EM7" s="33" t="str">
        <f aca="false">IF(EM6=$G8,"YES!","*")</f>
        <v>*</v>
      </c>
      <c r="EN7" s="33" t="str">
        <f aca="false">IF(EN6=$G8,"YES!","*")</f>
        <v>*</v>
      </c>
      <c r="EO7" s="33" t="str">
        <f aca="false">IF(EO6=$G8,"YES!","*")</f>
        <v>*</v>
      </c>
      <c r="EP7" s="33" t="str">
        <f aca="false">IF(EP6=$G8,"YES!","*")</f>
        <v>*</v>
      </c>
      <c r="EQ7" s="33" t="str">
        <f aca="false">IF(EQ6=$G8,"YES!","*")</f>
        <v>*</v>
      </c>
      <c r="ER7" s="33" t="str">
        <f aca="false">IF(ER6=$G8,"YES!","*")</f>
        <v>*</v>
      </c>
      <c r="ES7" s="33" t="str">
        <f aca="false">IF(ES6=$G8,"YES!","*")</f>
        <v>*</v>
      </c>
      <c r="ET7" s="33" t="str">
        <f aca="false">IF(ET6=$G8,"YES!","*")</f>
        <v>*</v>
      </c>
      <c r="EU7" s="33" t="str">
        <f aca="false">IF(EU6=$G8,"YES!","*")</f>
        <v>*</v>
      </c>
      <c r="EV7" s="33" t="str">
        <f aca="false">IF(EV6=$G8,"YES!","*")</f>
        <v>*</v>
      </c>
      <c r="EW7" s="33" t="str">
        <f aca="false">IF(EW6=$G8,"YES!","*")</f>
        <v>*</v>
      </c>
      <c r="EX7" s="33" t="str">
        <f aca="false">IF(EX6=$G8,"YES!","*")</f>
        <v>*</v>
      </c>
      <c r="EY7" s="33" t="str">
        <f aca="false">IF(EY6=$G8,"YES!","*")</f>
        <v>*</v>
      </c>
      <c r="EZ7" s="33" t="str">
        <f aca="false">IF(EZ6=$G8,"YES!","*")</f>
        <v>*</v>
      </c>
      <c r="FA7" s="33" t="str">
        <f aca="false">IF(FA6=$G8,"YES!","*")</f>
        <v>*</v>
      </c>
      <c r="FB7" s="33" t="str">
        <f aca="false">IF(FB6=$G8,"YES!","*")</f>
        <v>*</v>
      </c>
      <c r="FC7" s="33" t="str">
        <f aca="false">IF(FC6=$G8,"YES!","*")</f>
        <v>*</v>
      </c>
      <c r="FD7" s="33" t="str">
        <f aca="false">IF(FD6=$G8,"YES!","*")</f>
        <v>*</v>
      </c>
      <c r="FE7" s="33" t="str">
        <f aca="false">IF(FE6=$G8,"YES!","*")</f>
        <v>*</v>
      </c>
      <c r="FF7" s="33" t="str">
        <f aca="false">IF(FF6=$G8,"YES!","*")</f>
        <v>*</v>
      </c>
      <c r="FG7" s="33" t="str">
        <f aca="false">IF(FG6=$G8,"YES!","*")</f>
        <v>*</v>
      </c>
      <c r="FH7" s="33" t="str">
        <f aca="false">IF(FH6=$G8,"YES!","*")</f>
        <v>*</v>
      </c>
      <c r="FI7" s="33" t="str">
        <f aca="false">IF(FI6=$G8,"YES!","*")</f>
        <v>*</v>
      </c>
      <c r="FJ7" s="33" t="str">
        <f aca="false">IF(FJ6=$G8,"YES!","*")</f>
        <v>*</v>
      </c>
      <c r="FK7" s="33" t="str">
        <f aca="false">IF(FK6=$G8,"YES!","*")</f>
        <v>*</v>
      </c>
      <c r="FL7" s="33" t="str">
        <f aca="false">IF(FL6=$G8,"YES!","*")</f>
        <v>*</v>
      </c>
      <c r="FM7" s="33" t="str">
        <f aca="false">IF(FM6=$G8,"YES!","*")</f>
        <v>*</v>
      </c>
      <c r="FN7" s="33" t="str">
        <f aca="false">IF(FN6=$G8,"YES!","*")</f>
        <v>*</v>
      </c>
      <c r="FO7" s="33" t="str">
        <f aca="false">IF(FO6=$G8,"YES!","*")</f>
        <v>*</v>
      </c>
      <c r="FP7" s="33" t="str">
        <f aca="false">IF(FP6=$G8,"YES!","*")</f>
        <v>*</v>
      </c>
      <c r="FQ7" s="33" t="str">
        <f aca="false">IF(FQ6=$G8,"YES!","*")</f>
        <v>*</v>
      </c>
      <c r="FR7" s="33" t="str">
        <f aca="false">IF(FR6=$G8,"YES!","*")</f>
        <v>*</v>
      </c>
      <c r="FS7" s="33" t="str">
        <f aca="false">IF(FS6=$G8,"YES!","*")</f>
        <v>*</v>
      </c>
      <c r="FT7" s="33" t="str">
        <f aca="false">IF(FT6=$G8,"YES!","*")</f>
        <v>*</v>
      </c>
      <c r="FU7" s="33" t="str">
        <f aca="false">IF(FU6=$G8,"YES!","*")</f>
        <v>*</v>
      </c>
      <c r="FV7" s="33" t="str">
        <f aca="false">IF(FV6=$G8,"YES!","*")</f>
        <v>*</v>
      </c>
      <c r="FW7" s="33" t="str">
        <f aca="false">IF(FW6=$G8,"YES!","*")</f>
        <v>*</v>
      </c>
      <c r="FX7" s="33" t="str">
        <f aca="false">IF(FX6=$G8,"YES!","*")</f>
        <v>*</v>
      </c>
      <c r="FY7" s="33" t="str">
        <f aca="false">IF(FY6=$G8,"YES!","*")</f>
        <v>*</v>
      </c>
      <c r="FZ7" s="33" t="str">
        <f aca="false">IF(FZ6=$G8,"YES!","*")</f>
        <v>*</v>
      </c>
      <c r="GA7" s="33" t="str">
        <f aca="false">IF(GA6=$G8,"YES!","*")</f>
        <v>*</v>
      </c>
      <c r="GB7" s="33" t="str">
        <f aca="false">IF(GB6=$G8,"YES!","*")</f>
        <v>*</v>
      </c>
      <c r="GC7" s="33" t="str">
        <f aca="false">IF(GC6=$G8,"YES!","*")</f>
        <v>*</v>
      </c>
      <c r="GD7" s="33" t="str">
        <f aca="false">IF(GD6=$G8,"YES!","*")</f>
        <v>*</v>
      </c>
      <c r="GE7" s="33" t="str">
        <f aca="false">IF(GE6=$G8,"YES!","*")</f>
        <v>*</v>
      </c>
      <c r="GF7" s="33" t="str">
        <f aca="false">IF(GF6=$G8,"YES!","*")</f>
        <v>*</v>
      </c>
      <c r="GG7" s="33" t="str">
        <f aca="false">IF(GG6=$G8,"YES!","*")</f>
        <v>*</v>
      </c>
      <c r="GH7" s="33" t="str">
        <f aca="false">IF(GH6=$G8,"YES!","*")</f>
        <v>*</v>
      </c>
      <c r="GI7" s="33" t="str">
        <f aca="false">IF(GI6=$G8,"YES!","*")</f>
        <v>*</v>
      </c>
      <c r="GJ7" s="33" t="str">
        <f aca="false">IF(GJ6=$G8,"YES!","*")</f>
        <v>*</v>
      </c>
      <c r="GK7" s="33" t="str">
        <f aca="false">IF(GK6=$G8,"YES!","*")</f>
        <v>*</v>
      </c>
      <c r="GL7" s="33" t="str">
        <f aca="false">IF(GL6=$G8,"YES!","*")</f>
        <v>*</v>
      </c>
      <c r="GM7" s="33" t="str">
        <f aca="false">IF(GM6=$G8,"YES!","*")</f>
        <v>*</v>
      </c>
      <c r="GN7" s="33" t="str">
        <f aca="false">IF(GN6=$G8,"YES!","*")</f>
        <v>*</v>
      </c>
      <c r="GO7" s="33" t="str">
        <f aca="false">IF(GO6=$G8,"YES!","*")</f>
        <v>*</v>
      </c>
      <c r="GP7" s="33" t="str">
        <f aca="false">IF(GP6=$G8,"YES!","*")</f>
        <v>*</v>
      </c>
      <c r="GQ7" s="33" t="str">
        <f aca="false">IF(GQ6=$G8,"YES!","*")</f>
        <v>*</v>
      </c>
      <c r="GR7" s="33" t="str">
        <f aca="false">IF(GR6=$G8,"YES!","*")</f>
        <v>*</v>
      </c>
      <c r="GS7" s="33" t="str">
        <f aca="false">IF(GS6=$G8,"YES!","*")</f>
        <v>*</v>
      </c>
      <c r="GT7" s="33" t="str">
        <f aca="false">IF(GT6=$G8,"YES!","*")</f>
        <v>*</v>
      </c>
      <c r="GU7" s="33" t="str">
        <f aca="false">IF(GU6=$G8,"YES!","*")</f>
        <v>*</v>
      </c>
      <c r="GV7" s="33" t="str">
        <f aca="false">IF(GV6=$G8,"YES!","*")</f>
        <v>*</v>
      </c>
      <c r="GW7" s="33" t="str">
        <f aca="false">IF(GW6=$G8,"YES!","*")</f>
        <v>*</v>
      </c>
      <c r="GX7" s="33" t="str">
        <f aca="false">IF(GX6=$G8,"YES!","*")</f>
        <v>*</v>
      </c>
      <c r="GY7" s="33" t="str">
        <f aca="false">IF(GY6=$G8,"YES!","*")</f>
        <v>*</v>
      </c>
      <c r="GZ7" s="33" t="str">
        <f aca="false">IF(GZ6=$G8,"YES!","*")</f>
        <v>*</v>
      </c>
      <c r="HA7" s="33" t="str">
        <f aca="false">IF(HA6=$G8,"YES!","*")</f>
        <v>*</v>
      </c>
      <c r="HB7" s="33" t="str">
        <f aca="false">IF(HB6=$G8,"YES!","*")</f>
        <v>*</v>
      </c>
      <c r="HC7" s="33" t="str">
        <f aca="false">IF(HC6=$G8,"YES!","*")</f>
        <v>*</v>
      </c>
      <c r="HD7" s="33" t="str">
        <f aca="false">IF(HD6=$G8,"YES!","*")</f>
        <v>*</v>
      </c>
      <c r="HE7" s="33" t="str">
        <f aca="false">IF(HE6=$G8,"YES!","*")</f>
        <v>*</v>
      </c>
      <c r="HF7" s="33" t="str">
        <f aca="false">IF(HF6=$G8,"YES!","*")</f>
        <v>*</v>
      </c>
      <c r="HG7" s="33" t="str">
        <f aca="false">IF(HG6=$G8,"YES!","*")</f>
        <v>*</v>
      </c>
      <c r="HH7" s="33" t="str">
        <f aca="false">IF(HH6=$G8,"YES!","*")</f>
        <v>*</v>
      </c>
      <c r="HI7" s="33" t="str">
        <f aca="false">IF(HI6=$G8,"YES!","*")</f>
        <v>*</v>
      </c>
      <c r="HJ7" s="33" t="str">
        <f aca="false">IF(HJ6=$G8,"YES!","*")</f>
        <v>*</v>
      </c>
      <c r="HK7" s="33" t="str">
        <f aca="false">IF(HK6=$G8,"YES!","*")</f>
        <v>*</v>
      </c>
      <c r="HL7" s="33" t="str">
        <f aca="false">IF(HL6=$G8,"YES!","*")</f>
        <v>*</v>
      </c>
      <c r="HM7" s="33" t="str">
        <f aca="false">IF(HM6=$G8,"YES!","*")</f>
        <v>*</v>
      </c>
      <c r="HN7" s="33" t="str">
        <f aca="false">IF(HN6=$G8,"YES!","*")</f>
        <v>*</v>
      </c>
      <c r="HO7" s="33" t="str">
        <f aca="false">IF(HO6=$G8,"YES!","*")</f>
        <v>*</v>
      </c>
      <c r="HP7" s="33" t="str">
        <f aca="false">IF(HP6=$G8,"YES!","*")</f>
        <v>*</v>
      </c>
      <c r="HQ7" s="33" t="str">
        <f aca="false">IF(HQ6=$G8,"YES!","*")</f>
        <v>*</v>
      </c>
      <c r="HR7" s="33" t="str">
        <f aca="false">IF(HR6=$G8,"YES!","*")</f>
        <v>*</v>
      </c>
      <c r="HS7" s="33" t="str">
        <f aca="false">IF(HS6=$G8,"YES!","*")</f>
        <v>*</v>
      </c>
      <c r="HT7" s="33" t="str">
        <f aca="false">IF(HT6=$G8,"YES!","*")</f>
        <v>*</v>
      </c>
      <c r="HU7" s="33" t="str">
        <f aca="false">IF(HU6=$G8,"YES!","*")</f>
        <v>*</v>
      </c>
      <c r="HV7" s="33" t="str">
        <f aca="false">IF(HV6=$G8,"YES!","*")</f>
        <v>*</v>
      </c>
      <c r="HW7" s="33" t="str">
        <f aca="false">IF(HW6=$G8,"YES!","*")</f>
        <v>*</v>
      </c>
      <c r="HX7" s="33" t="str">
        <f aca="false">IF(HX6=$G8,"YES!","*")</f>
        <v>*</v>
      </c>
      <c r="HY7" s="33" t="str">
        <f aca="false">IF(HY6=$G8,"YES!","*")</f>
        <v>*</v>
      </c>
      <c r="HZ7" s="33" t="str">
        <f aca="false">IF(HZ6=$G8,"YES!","*")</f>
        <v>*</v>
      </c>
      <c r="IA7" s="33" t="str">
        <f aca="false">IF(IA6=$G8,"YES!","*")</f>
        <v>*</v>
      </c>
      <c r="IB7" s="33" t="str">
        <f aca="false">IF(IB6=$G8,"YES!","*")</f>
        <v>*</v>
      </c>
      <c r="IC7" s="33" t="str">
        <f aca="false">IF(IC6=$G8,"YES!","*")</f>
        <v>*</v>
      </c>
      <c r="ID7" s="33" t="str">
        <f aca="false">IF(ID6=$G8,"YES!","*")</f>
        <v>*</v>
      </c>
      <c r="IE7" s="33" t="str">
        <f aca="false">IF(IE6=$G8,"YES!","*")</f>
        <v>*</v>
      </c>
      <c r="IF7" s="33" t="str">
        <f aca="false">IF(IF6=$G8,"YES!","*")</f>
        <v>*</v>
      </c>
      <c r="IG7" s="33" t="str">
        <f aca="false">IF(IG6=$G8,"YES!","*")</f>
        <v>*</v>
      </c>
      <c r="IH7" s="33" t="str">
        <f aca="false">IF(IH6=$G8,"YES!","*")</f>
        <v>*</v>
      </c>
      <c r="II7" s="33" t="str">
        <f aca="false">IF(II6=$G8,"YES!","*")</f>
        <v>*</v>
      </c>
      <c r="IJ7" s="33" t="str">
        <f aca="false">IF(IJ6=$G8,"YES!","*")</f>
        <v>*</v>
      </c>
      <c r="IK7" s="33" t="str">
        <f aca="false">IF(IK6=$G8,"YES!","*")</f>
        <v>*</v>
      </c>
      <c r="IL7" s="33" t="str">
        <f aca="false">IF(IL6=$G8,"YES!","*")</f>
        <v>*</v>
      </c>
      <c r="IM7" s="33" t="str">
        <f aca="false">IF(IM6=$G8,"YES!","*")</f>
        <v>*</v>
      </c>
      <c r="IN7" s="33" t="str">
        <f aca="false">IF(IN6=$G8,"YES!","*")</f>
        <v>*</v>
      </c>
      <c r="IO7" s="33" t="str">
        <f aca="false">IF(IO6=$G8,"YES!","*")</f>
        <v>*</v>
      </c>
      <c r="IP7" s="33" t="str">
        <f aca="false">IF(IP6=$G8,"YES!","*")</f>
        <v>*</v>
      </c>
      <c r="IQ7" s="33" t="str">
        <f aca="false">IF(IQ6=$G8,"YES!","*")</f>
        <v>*</v>
      </c>
      <c r="IR7" s="33" t="str">
        <f aca="false">IF(IR6=$G8,"YES!","*")</f>
        <v>*</v>
      </c>
      <c r="IS7" s="33" t="str">
        <f aca="false">IF(IS6=$G8,"YES!","*")</f>
        <v>*</v>
      </c>
      <c r="IT7" s="33" t="str">
        <f aca="false">IF(IT6=$G8,"YES!","*")</f>
        <v>*</v>
      </c>
      <c r="IU7" s="33" t="str">
        <f aca="false">IF(IU6=$G8,"YES!","*")</f>
        <v>*</v>
      </c>
      <c r="IV7" s="33" t="str">
        <f aca="false">IF(IV6=$G8,"YES!","*")</f>
        <v>*</v>
      </c>
    </row>
    <row r="8" s="34" customFormat="true" ht="27" hidden="true" customHeight="true" outlineLevel="0" collapsed="false">
      <c r="A8" s="35"/>
      <c r="B8" s="36"/>
      <c r="C8" s="37"/>
      <c r="D8" s="1"/>
      <c r="E8" s="2"/>
      <c r="F8" s="38" t="s">
        <v>10</v>
      </c>
      <c r="G8" s="39" t="n">
        <f aca="false">MIN(G6:EZ6)</f>
        <v>12592</v>
      </c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s="34" customFormat="true" ht="12.75" hidden="true" customHeight="false" outlineLevel="0" collapsed="false">
      <c r="A9" s="41"/>
      <c r="B9" s="42"/>
      <c r="C9" s="42"/>
      <c r="D9" s="1"/>
      <c r="E9" s="2"/>
      <c r="F9" s="32"/>
      <c r="G9" s="43" t="n">
        <f aca="false">IF(G7="YES!",G2,0)</f>
        <v>0</v>
      </c>
      <c r="H9" s="43" t="n">
        <f aca="false">IF(H7="YES!",H2,0)</f>
        <v>0</v>
      </c>
      <c r="I9" s="43" t="n">
        <f aca="false">IF(I7="YES!",I2,0)</f>
        <v>0</v>
      </c>
      <c r="J9" s="43" t="n">
        <f aca="false">IF(J7="YES!",J2,0)</f>
        <v>0</v>
      </c>
      <c r="K9" s="43" t="n">
        <f aca="false">IF(K7="YES!",K2,0)</f>
        <v>0</v>
      </c>
      <c r="L9" s="43" t="n">
        <f aca="false">IF(L7="YES!",L2,0)</f>
        <v>0</v>
      </c>
      <c r="M9" s="43" t="n">
        <f aca="false">IF(M7="YES!",M2,0)</f>
        <v>0</v>
      </c>
      <c r="N9" s="43" t="n">
        <f aca="false">IF(N7="YES!",N2,0)</f>
        <v>0</v>
      </c>
      <c r="O9" s="43" t="n">
        <f aca="false">IF(O7="YES!",O2,0)</f>
        <v>0</v>
      </c>
      <c r="P9" s="43" t="n">
        <f aca="false">IF(P7="YES!",P2,0)</f>
        <v>0</v>
      </c>
      <c r="Q9" s="43" t="n">
        <f aca="false">IF(Q7="YES!",Q2,0)</f>
        <v>0</v>
      </c>
      <c r="R9" s="43" t="n">
        <f aca="false">IF(R7="YES!",R2,0)</f>
        <v>0</v>
      </c>
      <c r="S9" s="43" t="n">
        <f aca="false">IF(S7="YES!",S2,0)</f>
        <v>0</v>
      </c>
      <c r="T9" s="43" t="n">
        <f aca="false">IF(T7="YES!",T2,0)</f>
        <v>0</v>
      </c>
      <c r="U9" s="43" t="n">
        <f aca="false">IF(U7="YES!",U2,0)</f>
        <v>0</v>
      </c>
      <c r="V9" s="43" t="n">
        <f aca="false">IF(V7="YES!",V2,0)</f>
        <v>17</v>
      </c>
      <c r="W9" s="43" t="n">
        <f aca="false">IF(W7="YES!",W2,0)</f>
        <v>18</v>
      </c>
      <c r="X9" s="43" t="n">
        <f aca="false">IF(X7="YES!",X2,0)</f>
        <v>0</v>
      </c>
      <c r="Y9" s="43" t="n">
        <f aca="false">IF(Y7="YES!",Y2,0)</f>
        <v>0</v>
      </c>
      <c r="Z9" s="43" t="n">
        <f aca="false">IF(Z7="YES!",Z2,0)</f>
        <v>0</v>
      </c>
      <c r="AA9" s="43" t="n">
        <f aca="false">IF(AA7="YES!",AA2,0)</f>
        <v>0</v>
      </c>
      <c r="AB9" s="43" t="n">
        <f aca="false">IF(AB7="YES!",AB2,0)</f>
        <v>0</v>
      </c>
      <c r="AC9" s="43" t="n">
        <f aca="false">IF(AC7="YES!",AC2,0)</f>
        <v>0</v>
      </c>
      <c r="AD9" s="43" t="n">
        <f aca="false">IF(AD7="YES!",AD2,0)</f>
        <v>0</v>
      </c>
      <c r="AE9" s="43" t="n">
        <f aca="false">IF(AE7="YES!",AE2,0)</f>
        <v>0</v>
      </c>
      <c r="AF9" s="43" t="n">
        <f aca="false">IF(AF7="YES!",AF2,0)</f>
        <v>0</v>
      </c>
      <c r="AG9" s="43" t="n">
        <f aca="false">IF(AG7="YES!",AG2,0)</f>
        <v>0</v>
      </c>
      <c r="AH9" s="43" t="n">
        <f aca="false">IF(AH7="YES!",AH2,0)</f>
        <v>0</v>
      </c>
      <c r="AI9" s="43" t="n">
        <f aca="false">IF(AI7="YES!",AI2,0)</f>
        <v>0</v>
      </c>
      <c r="AJ9" s="43" t="n">
        <f aca="false">IF(AJ7="YES!",AJ2,0)</f>
        <v>0</v>
      </c>
      <c r="AK9" s="43" t="n">
        <f aca="false">IF(AK7="YES!",AK2,0)</f>
        <v>0</v>
      </c>
      <c r="AL9" s="43" t="n">
        <f aca="false">IF(AL7="YES!",AL2,0)</f>
        <v>0</v>
      </c>
      <c r="AM9" s="43" t="n">
        <f aca="false">IF(AM7="YES!",AM2,0)</f>
        <v>0</v>
      </c>
      <c r="AN9" s="43" t="n">
        <f aca="false">IF(AN7="YES!",AN2,0)</f>
        <v>0</v>
      </c>
      <c r="AO9" s="43" t="n">
        <f aca="false">IF(AO7="YES!",AO2,0)</f>
        <v>0</v>
      </c>
      <c r="AP9" s="43" t="n">
        <f aca="false">IF(AP7="YES!",AP2,0)</f>
        <v>0</v>
      </c>
      <c r="AQ9" s="43" t="n">
        <f aca="false">IF(AQ7="YES!",AQ2,0)</f>
        <v>0</v>
      </c>
      <c r="AR9" s="43" t="n">
        <f aca="false">IF(AR7="YES!",AR2,0)</f>
        <v>0</v>
      </c>
      <c r="AS9" s="43" t="n">
        <f aca="false">IF(AS7="YES!",AS2,0)</f>
        <v>0</v>
      </c>
      <c r="AT9" s="43" t="n">
        <f aca="false">IF(AT7="YES!",AT2,0)</f>
        <v>0</v>
      </c>
      <c r="AU9" s="43" t="n">
        <f aca="false">IF(AU7="YES!",AU2,0)</f>
        <v>0</v>
      </c>
      <c r="AV9" s="43" t="n">
        <f aca="false">IF(AV7="YES!",AV2,0)</f>
        <v>0</v>
      </c>
      <c r="AW9" s="43" t="n">
        <f aca="false">IF(AW7="YES!",AW2,0)</f>
        <v>0</v>
      </c>
      <c r="AX9" s="43" t="n">
        <f aca="false">IF(AX7="YES!",AX2,0)</f>
        <v>0</v>
      </c>
      <c r="AY9" s="43" t="n">
        <f aca="false">IF(AY7="YES!",AY2,0)</f>
        <v>0</v>
      </c>
      <c r="AZ9" s="43" t="n">
        <f aca="false">IF(AZ7="YES!",AZ2,0)</f>
        <v>0</v>
      </c>
      <c r="BA9" s="43" t="n">
        <f aca="false">IF(BA7="YES!",BA2,0)</f>
        <v>0</v>
      </c>
      <c r="BB9" s="43" t="n">
        <f aca="false">IF(BB7="YES!",BB2,0)</f>
        <v>0</v>
      </c>
      <c r="BC9" s="43" t="n">
        <f aca="false">IF(BC7="YES!",BC2,0)</f>
        <v>0</v>
      </c>
      <c r="BD9" s="43" t="n">
        <f aca="false">IF(BD7="YES!",BD2,0)</f>
        <v>0</v>
      </c>
      <c r="BE9" s="43" t="n">
        <f aca="false">IF(BE7="YES!",BE2,0)</f>
        <v>0</v>
      </c>
      <c r="BF9" s="43" t="n">
        <f aca="false">IF(BF7="YES!",BF2,0)</f>
        <v>0</v>
      </c>
      <c r="BG9" s="43" t="n">
        <f aca="false">IF(BG7="YES!",BG2,0)</f>
        <v>0</v>
      </c>
      <c r="BH9" s="43" t="n">
        <f aca="false">IF(BH7="YES!",BH2,0)</f>
        <v>0</v>
      </c>
      <c r="BI9" s="43" t="n">
        <f aca="false">IF(BI7="YES!",BI2,0)</f>
        <v>0</v>
      </c>
      <c r="BJ9" s="43" t="n">
        <f aca="false">IF(BJ7="YES!",BJ2,0)</f>
        <v>0</v>
      </c>
      <c r="BK9" s="43" t="n">
        <f aca="false">IF(BK7="YES!",BK2,0)</f>
        <v>0</v>
      </c>
      <c r="BL9" s="43" t="n">
        <f aca="false">IF(BL7="YES!",BL2,0)</f>
        <v>0</v>
      </c>
      <c r="BM9" s="43" t="n">
        <f aca="false">IF(BM7="YES!",BM2,0)</f>
        <v>0</v>
      </c>
      <c r="BN9" s="43" t="n">
        <f aca="false">IF(BN7="YES!",BN2,0)</f>
        <v>0</v>
      </c>
      <c r="BO9" s="43" t="n">
        <f aca="false">IF(BO7="YES!",BO2,0)</f>
        <v>0</v>
      </c>
      <c r="BP9" s="43" t="n">
        <f aca="false">IF(BP7="YES!",BP2,0)</f>
        <v>0</v>
      </c>
      <c r="BQ9" s="43" t="n">
        <f aca="false">IF(BQ7="YES!",BQ2,0)</f>
        <v>0</v>
      </c>
      <c r="BR9" s="43" t="n">
        <f aca="false">IF(BR7="YES!",BR2,0)</f>
        <v>0</v>
      </c>
      <c r="BS9" s="43" t="n">
        <f aca="false">IF(BS7="YES!",BS2,0)</f>
        <v>0</v>
      </c>
      <c r="BT9" s="43" t="n">
        <f aca="false">IF(BT7="YES!",BT2,0)</f>
        <v>0</v>
      </c>
      <c r="BU9" s="43" t="n">
        <f aca="false">IF(BU7="YES!",BU2,0)</f>
        <v>0</v>
      </c>
      <c r="BV9" s="43" t="n">
        <f aca="false">IF(BV7="YES!",BV2,0)</f>
        <v>0</v>
      </c>
      <c r="BW9" s="43" t="n">
        <f aca="false">IF(BW7="YES!",BW2,0)</f>
        <v>0</v>
      </c>
      <c r="BX9" s="43" t="n">
        <f aca="false">IF(BX7="YES!",BX2,0)</f>
        <v>0</v>
      </c>
      <c r="BY9" s="43" t="n">
        <f aca="false">IF(BY7="YES!",BY2,0)</f>
        <v>0</v>
      </c>
      <c r="BZ9" s="43" t="n">
        <f aca="false">IF(BZ7="YES!",BZ2,0)</f>
        <v>0</v>
      </c>
      <c r="CA9" s="43" t="n">
        <f aca="false">IF(CA7="YES!",CA2,0)</f>
        <v>0</v>
      </c>
      <c r="CB9" s="43" t="n">
        <f aca="false">IF(CB7="YES!",CB2,0)</f>
        <v>0</v>
      </c>
      <c r="CC9" s="43" t="n">
        <f aca="false">IF(CC7="YES!",CC2,0)</f>
        <v>0</v>
      </c>
      <c r="CD9" s="43" t="n">
        <f aca="false">IF(CD7="YES!",CD2,0)</f>
        <v>0</v>
      </c>
      <c r="CE9" s="43" t="n">
        <f aca="false">IF(CE7="YES!",CE2,0)</f>
        <v>0</v>
      </c>
      <c r="CF9" s="43" t="n">
        <f aca="false">IF(CF7="YES!",CF2,0)</f>
        <v>0</v>
      </c>
      <c r="CG9" s="43" t="n">
        <f aca="false">IF(CG7="YES!",CG2,0)</f>
        <v>0</v>
      </c>
      <c r="CH9" s="43" t="n">
        <f aca="false">IF(CH7="YES!",CH2,0)</f>
        <v>0</v>
      </c>
      <c r="CI9" s="43" t="n">
        <f aca="false">IF(CI7="YES!",CI2,0)</f>
        <v>0</v>
      </c>
      <c r="CJ9" s="43" t="n">
        <f aca="false">IF(CJ7="YES!",CJ2,0)</f>
        <v>0</v>
      </c>
      <c r="CK9" s="43" t="n">
        <f aca="false">IF(CK7="YES!",CK2,0)</f>
        <v>0</v>
      </c>
      <c r="CL9" s="43" t="n">
        <f aca="false">IF(CL7="YES!",CL2,0)</f>
        <v>0</v>
      </c>
      <c r="CM9" s="43" t="n">
        <f aca="false">IF(CM7="YES!",CM2,0)</f>
        <v>0</v>
      </c>
      <c r="CN9" s="43" t="n">
        <f aca="false">IF(CN7="YES!",CN2,0)</f>
        <v>0</v>
      </c>
      <c r="CO9" s="43" t="n">
        <f aca="false">IF(CO7="YES!",CO2,0)</f>
        <v>0</v>
      </c>
      <c r="CP9" s="43" t="n">
        <f aca="false">IF(CP7="YES!",CP2,0)</f>
        <v>0</v>
      </c>
      <c r="CQ9" s="43" t="n">
        <f aca="false">IF(CQ7="YES!",CQ2,0)</f>
        <v>0</v>
      </c>
      <c r="CR9" s="43" t="n">
        <f aca="false">IF(CR7="YES!",CR2,0)</f>
        <v>0</v>
      </c>
      <c r="CS9" s="43" t="n">
        <f aca="false">IF(CS7="YES!",CS2,0)</f>
        <v>0</v>
      </c>
      <c r="CT9" s="43" t="n">
        <f aca="false">IF(CT7="YES!",CT2,0)</f>
        <v>0</v>
      </c>
      <c r="CU9" s="43" t="n">
        <f aca="false">IF(CU7="YES!",CU2,0)</f>
        <v>0</v>
      </c>
      <c r="CV9" s="43" t="n">
        <f aca="false">IF(CV7="YES!",CV2,0)</f>
        <v>0</v>
      </c>
      <c r="CW9" s="43" t="n">
        <f aca="false">IF(CW7="YES!",CW2,0)</f>
        <v>0</v>
      </c>
      <c r="CX9" s="43" t="n">
        <f aca="false">IF(CX7="YES!",CX2,0)</f>
        <v>0</v>
      </c>
      <c r="CY9" s="43" t="n">
        <f aca="false">IF(CY7="YES!",CY2,0)</f>
        <v>0</v>
      </c>
      <c r="CZ9" s="43" t="n">
        <f aca="false">IF(CZ7="YES!",CZ2,0)</f>
        <v>0</v>
      </c>
      <c r="DA9" s="43" t="n">
        <f aca="false">IF(DA7="YES!",DA2,0)</f>
        <v>0</v>
      </c>
      <c r="DB9" s="43" t="n">
        <f aca="false">IF(DB7="YES!",DB2,0)</f>
        <v>0</v>
      </c>
      <c r="DC9" s="43" t="n">
        <f aca="false">IF(DC7="YES!",DC2,0)</f>
        <v>0</v>
      </c>
      <c r="DD9" s="43" t="n">
        <f aca="false">IF(DD7="YES!",DD2,0)</f>
        <v>0</v>
      </c>
      <c r="DE9" s="43" t="n">
        <f aca="false">IF(DE7="YES!",DE2,0)</f>
        <v>0</v>
      </c>
      <c r="DF9" s="43" t="n">
        <f aca="false">IF(DF7="YES!",DF2,0)</f>
        <v>0</v>
      </c>
      <c r="DG9" s="43" t="n">
        <f aca="false">IF(DG7="YES!",DG2,0)</f>
        <v>0</v>
      </c>
      <c r="DH9" s="43" t="n">
        <f aca="false">IF(DH7="YES!",DH2,0)</f>
        <v>0</v>
      </c>
      <c r="DI9" s="43" t="n">
        <f aca="false">IF(DI7="YES!",DI2,0)</f>
        <v>0</v>
      </c>
      <c r="DJ9" s="43" t="n">
        <f aca="false">IF(DJ7="YES!",DJ2,0)</f>
        <v>0</v>
      </c>
      <c r="DK9" s="43" t="n">
        <f aca="false">IF(DK7="YES!",DK2,0)</f>
        <v>0</v>
      </c>
      <c r="DL9" s="43" t="n">
        <f aca="false">IF(DL7="YES!",DL2,0)</f>
        <v>0</v>
      </c>
      <c r="DM9" s="43" t="n">
        <f aca="false">IF(DM7="YES!",DM2,0)</f>
        <v>0</v>
      </c>
      <c r="DN9" s="43" t="n">
        <f aca="false">IF(DN7="YES!",DN2,0)</f>
        <v>0</v>
      </c>
      <c r="DO9" s="43" t="n">
        <f aca="false">IF(DO7="YES!",DO2,0)</f>
        <v>0</v>
      </c>
      <c r="DP9" s="43" t="n">
        <f aca="false">IF(DP7="YES!",DP2,0)</f>
        <v>0</v>
      </c>
      <c r="DQ9" s="43" t="n">
        <f aca="false">IF(DQ7="YES!",DQ2,0)</f>
        <v>0</v>
      </c>
      <c r="DR9" s="43" t="n">
        <f aca="false">IF(DR7="YES!",DR2,0)</f>
        <v>0</v>
      </c>
      <c r="DS9" s="43" t="n">
        <f aca="false">IF(DS7="YES!",DS2,0)</f>
        <v>0</v>
      </c>
      <c r="DT9" s="43" t="n">
        <f aca="false">IF(DT7="YES!",DT2,0)</f>
        <v>0</v>
      </c>
      <c r="DU9" s="43" t="n">
        <f aca="false">IF(DU7="YES!",DU2,0)</f>
        <v>0</v>
      </c>
      <c r="DV9" s="43" t="n">
        <f aca="false">IF(DV7="YES!",DV2,0)</f>
        <v>0</v>
      </c>
      <c r="DW9" s="43" t="n">
        <f aca="false">IF(DW7="YES!",DW2,0)</f>
        <v>0</v>
      </c>
      <c r="DX9" s="43" t="n">
        <f aca="false">IF(DX7="YES!",DX2,0)</f>
        <v>0</v>
      </c>
      <c r="DY9" s="43" t="n">
        <f aca="false">IF(DY7="YES!",DY2,0)</f>
        <v>0</v>
      </c>
      <c r="DZ9" s="43" t="n">
        <f aca="false">IF(DZ7="YES!",DZ2,0)</f>
        <v>0</v>
      </c>
      <c r="EA9" s="43" t="n">
        <f aca="false">IF(EA7="YES!",EA2,0)</f>
        <v>0</v>
      </c>
      <c r="EB9" s="43" t="n">
        <f aca="false">IF(EB7="YES!",EB2,0)</f>
        <v>0</v>
      </c>
      <c r="EC9" s="43" t="n">
        <f aca="false">IF(EC7="YES!",EC2,0)</f>
        <v>0</v>
      </c>
      <c r="ED9" s="43" t="n">
        <f aca="false">IF(ED7="YES!",ED2,0)</f>
        <v>0</v>
      </c>
      <c r="EE9" s="43" t="n">
        <f aca="false">IF(EE7="YES!",EE2,0)</f>
        <v>0</v>
      </c>
      <c r="EF9" s="43" t="n">
        <f aca="false">IF(EF7="YES!",EF2,0)</f>
        <v>0</v>
      </c>
      <c r="EG9" s="43" t="n">
        <f aca="false">IF(EG7="YES!",EG2,0)</f>
        <v>0</v>
      </c>
      <c r="EH9" s="43" t="n">
        <f aca="false">IF(EH7="YES!",EH2,0)</f>
        <v>0</v>
      </c>
      <c r="EI9" s="43" t="n">
        <f aca="false">IF(EI7="YES!",EI2,0)</f>
        <v>0</v>
      </c>
      <c r="EJ9" s="43" t="n">
        <f aca="false">IF(EJ7="YES!",EJ2,0)</f>
        <v>0</v>
      </c>
      <c r="EK9" s="43" t="n">
        <f aca="false">IF(EK7="YES!",EK2,0)</f>
        <v>0</v>
      </c>
      <c r="EL9" s="43" t="n">
        <f aca="false">IF(EL7="YES!",EL2,0)</f>
        <v>0</v>
      </c>
      <c r="EM9" s="43" t="n">
        <f aca="false">IF(EM7="YES!",EM2,0)</f>
        <v>0</v>
      </c>
      <c r="EN9" s="43" t="n">
        <f aca="false">IF(EN7="YES!",EN2,0)</f>
        <v>0</v>
      </c>
      <c r="EO9" s="43" t="n">
        <f aca="false">IF(EO7="YES!",EO2,0)</f>
        <v>0</v>
      </c>
      <c r="EP9" s="43" t="n">
        <f aca="false">IF(EP7="YES!",EP2,0)</f>
        <v>0</v>
      </c>
      <c r="EQ9" s="43" t="n">
        <f aca="false">IF(EQ7="YES!",EQ2,0)</f>
        <v>0</v>
      </c>
      <c r="ER9" s="43" t="n">
        <f aca="false">IF(ER7="YES!",ER2,0)</f>
        <v>0</v>
      </c>
      <c r="ES9" s="43" t="n">
        <f aca="false">IF(ES7="YES!",ES2,0)</f>
        <v>0</v>
      </c>
      <c r="ET9" s="43" t="n">
        <f aca="false">IF(ET7="YES!",ET2,0)</f>
        <v>0</v>
      </c>
      <c r="EU9" s="43" t="n">
        <f aca="false">IF(EU7="YES!",EU2,0)</f>
        <v>0</v>
      </c>
      <c r="EV9" s="43" t="n">
        <f aca="false">IF(EV7="YES!",EV2,0)</f>
        <v>0</v>
      </c>
      <c r="EW9" s="43" t="n">
        <f aca="false">IF(EW7="YES!",EW2,0)</f>
        <v>0</v>
      </c>
      <c r="EX9" s="43" t="n">
        <f aca="false">IF(EX7="YES!",EX2,0)</f>
        <v>0</v>
      </c>
      <c r="EY9" s="43" t="n">
        <f aca="false">IF(EY7="YES!",EY2,0)</f>
        <v>0</v>
      </c>
      <c r="EZ9" s="43" t="n">
        <f aca="false">IF(EZ7="YES!",EZ2,0)</f>
        <v>0</v>
      </c>
      <c r="FA9" s="43" t="n">
        <f aca="false">IF(FA7="YES!",FA2,0)</f>
        <v>0</v>
      </c>
      <c r="FB9" s="43" t="n">
        <f aca="false">IF(FB7="YES!",FB2,0)</f>
        <v>0</v>
      </c>
      <c r="FC9" s="43" t="n">
        <f aca="false">IF(FC7="YES!",FC2,0)</f>
        <v>0</v>
      </c>
      <c r="FD9" s="43" t="n">
        <f aca="false">IF(FD7="YES!",FD2,0)</f>
        <v>0</v>
      </c>
      <c r="FE9" s="43" t="n">
        <f aca="false">IF(FE7="YES!",FE2,0)</f>
        <v>0</v>
      </c>
      <c r="FF9" s="43" t="n">
        <f aca="false">IF(FF7="YES!",FF2,0)</f>
        <v>0</v>
      </c>
      <c r="FG9" s="43" t="n">
        <f aca="false">IF(FG7="YES!",FG2,0)</f>
        <v>0</v>
      </c>
      <c r="FH9" s="43" t="n">
        <f aca="false">IF(FH7="YES!",FH2,0)</f>
        <v>0</v>
      </c>
      <c r="FI9" s="43" t="n">
        <f aca="false">IF(FI7="YES!",FI2,0)</f>
        <v>0</v>
      </c>
      <c r="FJ9" s="43" t="n">
        <f aca="false">IF(FJ7="YES!",FJ2,0)</f>
        <v>0</v>
      </c>
      <c r="FK9" s="43" t="n">
        <f aca="false">IF(FK7="YES!",FK2,0)</f>
        <v>0</v>
      </c>
      <c r="FL9" s="43" t="n">
        <f aca="false">IF(FL7="YES!",FL2,0)</f>
        <v>0</v>
      </c>
      <c r="FM9" s="43" t="n">
        <f aca="false">IF(FM7="YES!",FM2,0)</f>
        <v>0</v>
      </c>
      <c r="FN9" s="43" t="n">
        <f aca="false">IF(FN7="YES!",FN2,0)</f>
        <v>0</v>
      </c>
      <c r="FO9" s="43" t="n">
        <f aca="false">IF(FO7="YES!",FO2,0)</f>
        <v>0</v>
      </c>
      <c r="FP9" s="43" t="n">
        <f aca="false">IF(FP7="YES!",FP2,0)</f>
        <v>0</v>
      </c>
      <c r="FQ9" s="43" t="n">
        <f aca="false">IF(FQ7="YES!",FQ2,0)</f>
        <v>0</v>
      </c>
      <c r="FR9" s="43" t="n">
        <f aca="false">IF(FR7="YES!",FR2,0)</f>
        <v>0</v>
      </c>
      <c r="FS9" s="43" t="n">
        <f aca="false">IF(FS7="YES!",FS2,0)</f>
        <v>0</v>
      </c>
      <c r="FT9" s="43" t="n">
        <f aca="false">IF(FT7="YES!",FT2,0)</f>
        <v>0</v>
      </c>
      <c r="FU9" s="43" t="n">
        <f aca="false">IF(FU7="YES!",FU2,0)</f>
        <v>0</v>
      </c>
      <c r="FV9" s="43" t="n">
        <f aca="false">IF(FV7="YES!",FV2,0)</f>
        <v>0</v>
      </c>
      <c r="FW9" s="43" t="n">
        <f aca="false">IF(FW7="YES!",FW2,0)</f>
        <v>0</v>
      </c>
      <c r="FX9" s="43" t="n">
        <f aca="false">IF(FX7="YES!",FX2,0)</f>
        <v>0</v>
      </c>
      <c r="FY9" s="43" t="n">
        <f aca="false">IF(FY7="YES!",FY2,0)</f>
        <v>0</v>
      </c>
      <c r="FZ9" s="43" t="n">
        <f aca="false">IF(FZ7="YES!",FZ2,0)</f>
        <v>0</v>
      </c>
      <c r="GA9" s="43" t="n">
        <f aca="false">IF(GA7="YES!",GA2,0)</f>
        <v>0</v>
      </c>
      <c r="GB9" s="43" t="n">
        <f aca="false">IF(GB7="YES!",GB2,0)</f>
        <v>0</v>
      </c>
      <c r="GC9" s="43" t="n">
        <f aca="false">IF(GC7="YES!",GC2,0)</f>
        <v>0</v>
      </c>
      <c r="GD9" s="43" t="n">
        <f aca="false">IF(GD7="YES!",GD2,0)</f>
        <v>0</v>
      </c>
      <c r="GE9" s="43" t="n">
        <f aca="false">IF(GE7="YES!",GE2,0)</f>
        <v>0</v>
      </c>
      <c r="GF9" s="43" t="n">
        <f aca="false">IF(GF7="YES!",GF2,0)</f>
        <v>0</v>
      </c>
      <c r="GG9" s="43" t="n">
        <f aca="false">IF(GG7="YES!",GG2,0)</f>
        <v>0</v>
      </c>
      <c r="GH9" s="43" t="n">
        <f aca="false">IF(GH7="YES!",GH2,0)</f>
        <v>0</v>
      </c>
      <c r="GI9" s="43" t="n">
        <f aca="false">IF(GI7="YES!",GI2,0)</f>
        <v>0</v>
      </c>
      <c r="GJ9" s="43" t="n">
        <f aca="false">IF(GJ7="YES!",GJ2,0)</f>
        <v>0</v>
      </c>
      <c r="GK9" s="43" t="n">
        <f aca="false">IF(GK7="YES!",GK2,0)</f>
        <v>0</v>
      </c>
      <c r="GL9" s="43" t="n">
        <f aca="false">IF(GL7="YES!",GL2,0)</f>
        <v>0</v>
      </c>
      <c r="GM9" s="43" t="n">
        <f aca="false">IF(GM7="YES!",GM2,0)</f>
        <v>0</v>
      </c>
      <c r="GN9" s="43" t="n">
        <f aca="false">IF(GN7="YES!",GN2,0)</f>
        <v>0</v>
      </c>
      <c r="GO9" s="43" t="n">
        <f aca="false">IF(GO7="YES!",GO2,0)</f>
        <v>0</v>
      </c>
      <c r="GP9" s="43" t="n">
        <f aca="false">IF(GP7="YES!",GP2,0)</f>
        <v>0</v>
      </c>
      <c r="GQ9" s="43" t="n">
        <f aca="false">IF(GQ7="YES!",GQ2,0)</f>
        <v>0</v>
      </c>
      <c r="GR9" s="43" t="n">
        <f aca="false">IF(GR7="YES!",GR2,0)</f>
        <v>0</v>
      </c>
      <c r="GS9" s="43" t="n">
        <f aca="false">IF(GS7="YES!",GS2,0)</f>
        <v>0</v>
      </c>
      <c r="GT9" s="43" t="n">
        <f aca="false">IF(GT7="YES!",GT2,0)</f>
        <v>0</v>
      </c>
      <c r="GU9" s="43" t="n">
        <f aca="false">IF(GU7="YES!",GU2,0)</f>
        <v>0</v>
      </c>
      <c r="GV9" s="43" t="n">
        <f aca="false">IF(GV7="YES!",GV2,0)</f>
        <v>0</v>
      </c>
      <c r="GW9" s="43" t="n">
        <f aca="false">IF(GW7="YES!",GW2,0)</f>
        <v>0</v>
      </c>
      <c r="GX9" s="43" t="n">
        <f aca="false">IF(GX7="YES!",GX2,0)</f>
        <v>0</v>
      </c>
      <c r="GY9" s="43" t="n">
        <f aca="false">IF(GY7="YES!",GY2,0)</f>
        <v>0</v>
      </c>
      <c r="GZ9" s="43" t="n">
        <f aca="false">IF(GZ7="YES!",GZ2,0)</f>
        <v>0</v>
      </c>
      <c r="HA9" s="43" t="n">
        <f aca="false">IF(HA7="YES!",HA2,0)</f>
        <v>0</v>
      </c>
      <c r="HB9" s="43" t="n">
        <f aca="false">IF(HB7="YES!",HB2,0)</f>
        <v>0</v>
      </c>
      <c r="HC9" s="43" t="n">
        <f aca="false">IF(HC7="YES!",HC2,0)</f>
        <v>0</v>
      </c>
      <c r="HD9" s="43" t="n">
        <f aca="false">IF(HD7="YES!",HD2,0)</f>
        <v>0</v>
      </c>
      <c r="HE9" s="43" t="n">
        <f aca="false">IF(HE7="YES!",HE2,0)</f>
        <v>0</v>
      </c>
      <c r="HF9" s="43" t="n">
        <f aca="false">IF(HF7="YES!",HF2,0)</f>
        <v>0</v>
      </c>
      <c r="HG9" s="43" t="n">
        <f aca="false">IF(HG7="YES!",HG2,0)</f>
        <v>0</v>
      </c>
      <c r="HH9" s="43" t="n">
        <f aca="false">IF(HH7="YES!",HH2,0)</f>
        <v>0</v>
      </c>
      <c r="HI9" s="43" t="n">
        <f aca="false">IF(HI7="YES!",HI2,0)</f>
        <v>0</v>
      </c>
      <c r="HJ9" s="43" t="n">
        <f aca="false">IF(HJ7="YES!",HJ2,0)</f>
        <v>0</v>
      </c>
      <c r="HK9" s="43" t="n">
        <f aca="false">IF(HK7="YES!",HK2,0)</f>
        <v>0</v>
      </c>
      <c r="HL9" s="43" t="n">
        <f aca="false">IF(HL7="YES!",HL2,0)</f>
        <v>0</v>
      </c>
      <c r="HM9" s="43" t="n">
        <f aca="false">IF(HM7="YES!",HM2,0)</f>
        <v>0</v>
      </c>
      <c r="HN9" s="43" t="n">
        <f aca="false">IF(HN7="YES!",HN2,0)</f>
        <v>0</v>
      </c>
      <c r="HO9" s="43" t="n">
        <f aca="false">IF(HO7="YES!",HO2,0)</f>
        <v>0</v>
      </c>
      <c r="HP9" s="43" t="n">
        <f aca="false">IF(HP7="YES!",HP2,0)</f>
        <v>0</v>
      </c>
      <c r="HQ9" s="43" t="n">
        <f aca="false">IF(HQ7="YES!",HQ2,0)</f>
        <v>0</v>
      </c>
      <c r="HR9" s="43" t="n">
        <f aca="false">IF(HR7="YES!",HR2,0)</f>
        <v>0</v>
      </c>
      <c r="HS9" s="43" t="n">
        <f aca="false">IF(HS7="YES!",HS2,0)</f>
        <v>0</v>
      </c>
      <c r="HT9" s="43" t="n">
        <f aca="false">IF(HT7="YES!",HT2,0)</f>
        <v>0</v>
      </c>
      <c r="HU9" s="43" t="n">
        <f aca="false">IF(HU7="YES!",HU2,0)</f>
        <v>0</v>
      </c>
      <c r="HV9" s="43" t="n">
        <f aca="false">IF(HV7="YES!",HV2,0)</f>
        <v>0</v>
      </c>
      <c r="HW9" s="43" t="n">
        <f aca="false">IF(HW7="YES!",HW2,0)</f>
        <v>0</v>
      </c>
      <c r="HX9" s="43" t="n">
        <f aca="false">IF(HX7="YES!",HX2,0)</f>
        <v>0</v>
      </c>
      <c r="HY9" s="43" t="n">
        <f aca="false">IF(HY7="YES!",HY2,0)</f>
        <v>0</v>
      </c>
      <c r="HZ9" s="43" t="n">
        <f aca="false">IF(HZ7="YES!",HZ2,0)</f>
        <v>0</v>
      </c>
      <c r="IA9" s="43" t="n">
        <f aca="false">IF(IA7="YES!",IA2,0)</f>
        <v>0</v>
      </c>
      <c r="IB9" s="43" t="n">
        <f aca="false">IF(IB7="YES!",IB2,0)</f>
        <v>0</v>
      </c>
      <c r="IC9" s="43" t="n">
        <f aca="false">IF(IC7="YES!",IC2,0)</f>
        <v>0</v>
      </c>
      <c r="ID9" s="43" t="n">
        <f aca="false">IF(ID7="YES!",ID2,0)</f>
        <v>0</v>
      </c>
      <c r="IE9" s="43" t="n">
        <f aca="false">IF(IE7="YES!",IE2,0)</f>
        <v>0</v>
      </c>
      <c r="IF9" s="43" t="n">
        <f aca="false">IF(IF7="YES!",IF2,0)</f>
        <v>0</v>
      </c>
      <c r="IG9" s="43" t="n">
        <f aca="false">IF(IG7="YES!",IG2,0)</f>
        <v>0</v>
      </c>
      <c r="IH9" s="43" t="n">
        <f aca="false">IF(IH7="YES!",IH2,0)</f>
        <v>0</v>
      </c>
      <c r="II9" s="43" t="n">
        <f aca="false">IF(II7="YES!",II2,0)</f>
        <v>0</v>
      </c>
      <c r="IJ9" s="43" t="n">
        <f aca="false">IF(IJ7="YES!",IJ2,0)</f>
        <v>0</v>
      </c>
      <c r="IK9" s="43" t="n">
        <f aca="false">IF(IK7="YES!",IK2,0)</f>
        <v>0</v>
      </c>
      <c r="IL9" s="43" t="n">
        <f aca="false">IF(IL7="YES!",IL2,0)</f>
        <v>0</v>
      </c>
      <c r="IM9" s="43" t="n">
        <f aca="false">IF(IM7="YES!",IM2,0)</f>
        <v>0</v>
      </c>
      <c r="IN9" s="43" t="n">
        <f aca="false">IF(IN7="YES!",IN2,0)</f>
        <v>0</v>
      </c>
      <c r="IO9" s="43" t="n">
        <f aca="false">IF(IO7="YES!",IO2,0)</f>
        <v>0</v>
      </c>
      <c r="IP9" s="43" t="n">
        <f aca="false">IF(IP7="YES!",IP2,0)</f>
        <v>0</v>
      </c>
      <c r="IQ9" s="43" t="n">
        <f aca="false">IF(IQ7="YES!",IQ2,0)</f>
        <v>0</v>
      </c>
      <c r="IR9" s="43" t="n">
        <f aca="false">IF(IR7="YES!",IR2,0)</f>
        <v>0</v>
      </c>
      <c r="IS9" s="43" t="n">
        <f aca="false">IF(IS7="YES!",IS2,0)</f>
        <v>0</v>
      </c>
      <c r="IT9" s="43" t="n">
        <f aca="false">IF(IT7="YES!",IT2,0)</f>
        <v>0</v>
      </c>
      <c r="IU9" s="43" t="n">
        <f aca="false">IF(IU7="YES!",IU2,0)</f>
        <v>0</v>
      </c>
      <c r="IV9" s="43" t="n">
        <f aca="false">IF(IV7="YES!",IV2,0)</f>
        <v>0</v>
      </c>
    </row>
    <row r="10" s="34" customFormat="true" ht="37.5" hidden="false" customHeight="false" outlineLevel="0" collapsed="false">
      <c r="A10" s="44"/>
      <c r="B10" s="1"/>
      <c r="C10" s="1"/>
      <c r="D10" s="1"/>
      <c r="E10" s="2"/>
      <c r="F10" s="45" t="s">
        <v>11</v>
      </c>
      <c r="G10" s="46" t="n">
        <f aca="false">SUM(G9:EZ9)</f>
        <v>35</v>
      </c>
      <c r="H10" s="47" t="s">
        <v>12</v>
      </c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</row>
    <row r="11" customFormat="false" ht="14.25" hidden="false" customHeight="false" outlineLevel="0" collapsed="false">
      <c r="A11" s="48" t="s">
        <v>13</v>
      </c>
    </row>
    <row r="12" customFormat="false" ht="14.25" hidden="false" customHeight="false" outlineLevel="0" collapsed="false">
      <c r="A12" s="48" t="s">
        <v>14</v>
      </c>
      <c r="G12" s="3" t="s">
        <v>15</v>
      </c>
    </row>
    <row r="13" customFormat="false" ht="14.25" hidden="false" customHeight="false" outlineLevel="0" collapsed="false">
      <c r="A13" s="48" t="s">
        <v>16</v>
      </c>
    </row>
    <row r="14" s="52" customFormat="true" ht="15" hidden="false" customHeight="false" outlineLevel="0" collapsed="false">
      <c r="A14" s="48"/>
      <c r="B14" s="49" t="s">
        <v>17</v>
      </c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</row>
    <row r="15" s="57" customFormat="true" ht="15" hidden="false" customHeight="false" outlineLevel="0" collapsed="false">
      <c r="A15" s="53"/>
      <c r="B15" s="54" t="s">
        <v>18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</row>
    <row r="16" s="57" customFormat="true" ht="15" hidden="false" customHeight="false" outlineLevel="0" collapsed="false">
      <c r="A16" s="53"/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</row>
    <row r="17" s="57" customFormat="true" ht="20.25" hidden="false" customHeight="false" outlineLevel="0" collapsed="false">
      <c r="A17" s="60" t="s">
        <v>19</v>
      </c>
      <c r="B17" s="61" t="s">
        <v>20</v>
      </c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56"/>
      <c r="R17" s="56"/>
      <c r="S17" s="56"/>
      <c r="T17" s="56" t="n">
        <v>143700</v>
      </c>
      <c r="U17" s="56" t="n">
        <v>115150</v>
      </c>
      <c r="V17" s="56" t="n">
        <v>115150</v>
      </c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</row>
    <row r="18" s="52" customFormat="true" ht="15" hidden="false" customHeight="false" outlineLevel="0" collapsed="false">
      <c r="A18" s="62"/>
      <c r="B18" s="63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</row>
    <row r="19" customFormat="false" ht="12.75" hidden="false" customHeight="false" outlineLevel="0" collapsed="false">
      <c r="A19" s="64"/>
    </row>
    <row r="20" customFormat="false" ht="12.75" hidden="false" customHeight="false" outlineLevel="0" collapsed="false">
      <c r="A20" s="64"/>
    </row>
    <row r="21" customFormat="false" ht="13.5" hidden="false" customHeight="false" outlineLevel="0" collapsed="false">
      <c r="A21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13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2" width="4.7"/>
    <col collapsed="false" customWidth="true" hidden="false" outlineLevel="0" max="6" min="6" style="1" width="18.7"/>
    <col collapsed="false" customWidth="true" hidden="false" outlineLevel="0" max="7" min="7" style="3" width="10.41"/>
    <col collapsed="false" customWidth="true" hidden="false" outlineLevel="0" max="156" min="8" style="4" width="8.7"/>
  </cols>
  <sheetData>
    <row r="1" s="8" customFormat="true" ht="13.5" hidden="false" customHeight="false" outlineLevel="0" collapsed="false">
      <c r="A1" s="5"/>
      <c r="B1" s="5"/>
      <c r="C1" s="5"/>
      <c r="D1" s="5"/>
      <c r="E1" s="5"/>
      <c r="F1" s="6"/>
      <c r="G1" s="7" t="n">
        <v>1</v>
      </c>
      <c r="H1" s="7" t="n">
        <f aca="false">G1+1</f>
        <v>2</v>
      </c>
      <c r="I1" s="7" t="n">
        <f aca="false">H1+1</f>
        <v>3</v>
      </c>
      <c r="J1" s="7" t="n">
        <f aca="false">I1+1</f>
        <v>4</v>
      </c>
      <c r="K1" s="7" t="n">
        <f aca="false">J1+1</f>
        <v>5</v>
      </c>
      <c r="L1" s="7" t="n">
        <f aca="false">K1+1</f>
        <v>6</v>
      </c>
      <c r="M1" s="7" t="n">
        <f aca="false">L1+1</f>
        <v>7</v>
      </c>
      <c r="N1" s="7" t="n">
        <f aca="false">M1+1</f>
        <v>8</v>
      </c>
      <c r="O1" s="7" t="n">
        <f aca="false">N1+1</f>
        <v>9</v>
      </c>
      <c r="P1" s="7" t="n">
        <f aca="false">O1+1</f>
        <v>10</v>
      </c>
      <c r="Q1" s="7" t="n">
        <f aca="false">P1+1</f>
        <v>11</v>
      </c>
      <c r="R1" s="7" t="n">
        <f aca="false">Q1+1</f>
        <v>12</v>
      </c>
      <c r="S1" s="7" t="n">
        <f aca="false">R1+1</f>
        <v>13</v>
      </c>
      <c r="T1" s="7" t="n">
        <f aca="false">S1+1</f>
        <v>14</v>
      </c>
      <c r="U1" s="7" t="n">
        <f aca="false">T1+1</f>
        <v>15</v>
      </c>
      <c r="V1" s="7" t="n">
        <f aca="false">U1+1</f>
        <v>16</v>
      </c>
      <c r="W1" s="7" t="n">
        <f aca="false">V1+1</f>
        <v>17</v>
      </c>
      <c r="X1" s="7" t="n">
        <f aca="false">W1+1</f>
        <v>18</v>
      </c>
      <c r="Y1" s="7" t="n">
        <f aca="false">X1+1</f>
        <v>19</v>
      </c>
      <c r="Z1" s="7" t="n">
        <f aca="false">Y1+1</f>
        <v>20</v>
      </c>
      <c r="AA1" s="7" t="n">
        <f aca="false">Z1+1</f>
        <v>21</v>
      </c>
      <c r="AB1" s="7" t="n">
        <f aca="false">AA1+1</f>
        <v>22</v>
      </c>
      <c r="AC1" s="7" t="n">
        <f aca="false">AB1+1</f>
        <v>23</v>
      </c>
      <c r="AD1" s="7" t="n">
        <f aca="false">AC1+1</f>
        <v>24</v>
      </c>
      <c r="AE1" s="7" t="n">
        <f aca="false">AD1+1</f>
        <v>25</v>
      </c>
      <c r="AF1" s="7" t="n">
        <f aca="false">AE1+1</f>
        <v>26</v>
      </c>
      <c r="AG1" s="7" t="n">
        <f aca="false">AF1+1</f>
        <v>27</v>
      </c>
      <c r="AH1" s="7" t="n">
        <f aca="false">AG1+1</f>
        <v>28</v>
      </c>
      <c r="AI1" s="7" t="n">
        <f aca="false">AH1+1</f>
        <v>29</v>
      </c>
      <c r="AJ1" s="7" t="n">
        <f aca="false">AI1+1</f>
        <v>30</v>
      </c>
      <c r="AK1" s="7" t="n">
        <f aca="false">AJ1+1</f>
        <v>31</v>
      </c>
      <c r="AL1" s="7" t="n">
        <f aca="false">AK1+1</f>
        <v>32</v>
      </c>
      <c r="AM1" s="7" t="n">
        <f aca="false">AL1+1</f>
        <v>33</v>
      </c>
      <c r="AN1" s="7" t="n">
        <f aca="false">AM1+1</f>
        <v>34</v>
      </c>
      <c r="AO1" s="7" t="n">
        <f aca="false">AN1+1</f>
        <v>35</v>
      </c>
      <c r="AP1" s="7" t="n">
        <f aca="false">AO1+1</f>
        <v>36</v>
      </c>
      <c r="AQ1" s="7" t="n">
        <f aca="false">AP1+1</f>
        <v>37</v>
      </c>
      <c r="AR1" s="7" t="n">
        <f aca="false">AQ1+1</f>
        <v>38</v>
      </c>
      <c r="AS1" s="7" t="n">
        <f aca="false">AR1+1</f>
        <v>39</v>
      </c>
      <c r="AT1" s="7" t="n">
        <f aca="false">AS1+1</f>
        <v>40</v>
      </c>
      <c r="AU1" s="7" t="n">
        <f aca="false">AT1+1</f>
        <v>41</v>
      </c>
      <c r="AV1" s="7" t="n">
        <f aca="false">AU1+1</f>
        <v>42</v>
      </c>
      <c r="AW1" s="7" t="n">
        <f aca="false">AV1+1</f>
        <v>43</v>
      </c>
      <c r="AX1" s="7" t="n">
        <f aca="false">AW1+1</f>
        <v>44</v>
      </c>
      <c r="AY1" s="7" t="n">
        <f aca="false">AX1+1</f>
        <v>45</v>
      </c>
      <c r="AZ1" s="7" t="n">
        <f aca="false">AY1+1</f>
        <v>46</v>
      </c>
      <c r="BA1" s="7" t="n">
        <f aca="false">AZ1+1</f>
        <v>47</v>
      </c>
      <c r="BB1" s="7" t="n">
        <f aca="false">BA1+1</f>
        <v>48</v>
      </c>
      <c r="BC1" s="7" t="n">
        <f aca="false">BB1+1</f>
        <v>49</v>
      </c>
      <c r="BD1" s="7" t="n">
        <f aca="false">BC1+1</f>
        <v>50</v>
      </c>
      <c r="BE1" s="7" t="n">
        <f aca="false">BD1+1</f>
        <v>51</v>
      </c>
      <c r="BF1" s="7" t="n">
        <f aca="false">BE1+1</f>
        <v>52</v>
      </c>
      <c r="BG1" s="7" t="n">
        <f aca="false">BF1+1</f>
        <v>53</v>
      </c>
      <c r="BH1" s="7" t="n">
        <f aca="false">BG1+1</f>
        <v>54</v>
      </c>
      <c r="BI1" s="7" t="n">
        <f aca="false">BH1+1</f>
        <v>55</v>
      </c>
      <c r="BJ1" s="7" t="n">
        <f aca="false">BI1+1</f>
        <v>56</v>
      </c>
      <c r="BK1" s="7" t="n">
        <f aca="false">BJ1+1</f>
        <v>57</v>
      </c>
      <c r="BL1" s="7" t="n">
        <f aca="false">BK1+1</f>
        <v>58</v>
      </c>
      <c r="BM1" s="7" t="n">
        <f aca="false">BL1+1</f>
        <v>59</v>
      </c>
      <c r="BN1" s="7" t="n">
        <f aca="false">BM1+1</f>
        <v>60</v>
      </c>
      <c r="BO1" s="7" t="n">
        <f aca="false">BN1+1</f>
        <v>61</v>
      </c>
      <c r="BP1" s="7" t="n">
        <f aca="false">BO1+1</f>
        <v>62</v>
      </c>
      <c r="BQ1" s="7" t="n">
        <f aca="false">BP1+1</f>
        <v>63</v>
      </c>
      <c r="BR1" s="7" t="n">
        <f aca="false">BQ1+1</f>
        <v>64</v>
      </c>
      <c r="BS1" s="7" t="n">
        <f aca="false">BR1+1</f>
        <v>65</v>
      </c>
      <c r="BT1" s="7" t="n">
        <f aca="false">BS1+1</f>
        <v>66</v>
      </c>
      <c r="BU1" s="7" t="n">
        <f aca="false">BT1+1</f>
        <v>67</v>
      </c>
      <c r="BV1" s="7" t="n">
        <f aca="false">BU1+1</f>
        <v>68</v>
      </c>
      <c r="BW1" s="7" t="n">
        <f aca="false">BV1+1</f>
        <v>69</v>
      </c>
      <c r="BX1" s="7" t="n">
        <f aca="false">BW1+1</f>
        <v>70</v>
      </c>
      <c r="BY1" s="7" t="n">
        <f aca="false">BX1+1</f>
        <v>71</v>
      </c>
      <c r="BZ1" s="7" t="n">
        <f aca="false">BY1+1</f>
        <v>72</v>
      </c>
      <c r="CA1" s="7" t="n">
        <f aca="false">BZ1+1</f>
        <v>73</v>
      </c>
      <c r="CB1" s="7" t="n">
        <f aca="false">CA1+1</f>
        <v>74</v>
      </c>
      <c r="CC1" s="7" t="n">
        <f aca="false">CB1+1</f>
        <v>75</v>
      </c>
      <c r="CD1" s="7" t="n">
        <f aca="false">CC1+1</f>
        <v>76</v>
      </c>
      <c r="CE1" s="7" t="n">
        <f aca="false">CD1+1</f>
        <v>77</v>
      </c>
      <c r="CF1" s="7" t="n">
        <f aca="false">CE1+1</f>
        <v>78</v>
      </c>
      <c r="CG1" s="7" t="n">
        <f aca="false">CF1+1</f>
        <v>79</v>
      </c>
      <c r="CH1" s="7" t="n">
        <f aca="false">CG1+1</f>
        <v>80</v>
      </c>
      <c r="CI1" s="7" t="n">
        <f aca="false">CH1+1</f>
        <v>81</v>
      </c>
      <c r="CJ1" s="7" t="n">
        <f aca="false">CI1+1</f>
        <v>82</v>
      </c>
      <c r="CK1" s="7" t="n">
        <f aca="false">CJ1+1</f>
        <v>83</v>
      </c>
      <c r="CL1" s="7" t="n">
        <f aca="false">CK1+1</f>
        <v>84</v>
      </c>
      <c r="CM1" s="7" t="n">
        <f aca="false">CL1+1</f>
        <v>85</v>
      </c>
      <c r="CN1" s="7" t="n">
        <f aca="false">CM1+1</f>
        <v>86</v>
      </c>
      <c r="CO1" s="7" t="n">
        <f aca="false">CN1+1</f>
        <v>87</v>
      </c>
      <c r="CP1" s="7" t="n">
        <f aca="false">CO1+1</f>
        <v>88</v>
      </c>
      <c r="CQ1" s="7" t="n">
        <f aca="false">CP1+1</f>
        <v>89</v>
      </c>
      <c r="CR1" s="7" t="n">
        <f aca="false">CQ1+1</f>
        <v>90</v>
      </c>
      <c r="CS1" s="7" t="n">
        <f aca="false">CR1+1</f>
        <v>91</v>
      </c>
      <c r="CT1" s="7" t="n">
        <f aca="false">CS1+1</f>
        <v>92</v>
      </c>
      <c r="CU1" s="7" t="n">
        <f aca="false">CT1+1</f>
        <v>93</v>
      </c>
      <c r="CV1" s="7" t="n">
        <f aca="false">CU1+1</f>
        <v>94</v>
      </c>
      <c r="CW1" s="7" t="n">
        <f aca="false">CV1+1</f>
        <v>95</v>
      </c>
      <c r="CX1" s="7" t="n">
        <f aca="false">CW1+1</f>
        <v>96</v>
      </c>
      <c r="CY1" s="7" t="n">
        <f aca="false">CX1+1</f>
        <v>97</v>
      </c>
      <c r="CZ1" s="7" t="n">
        <f aca="false">CY1+1</f>
        <v>98</v>
      </c>
      <c r="DA1" s="7" t="n">
        <f aca="false">CZ1+1</f>
        <v>99</v>
      </c>
      <c r="DB1" s="7" t="n">
        <f aca="false">DA1+1</f>
        <v>100</v>
      </c>
      <c r="DC1" s="7" t="n">
        <f aca="false">DB1+1</f>
        <v>101</v>
      </c>
      <c r="DD1" s="7" t="n">
        <f aca="false">DC1+1</f>
        <v>102</v>
      </c>
      <c r="DE1" s="7" t="n">
        <f aca="false">DD1+1</f>
        <v>103</v>
      </c>
      <c r="DF1" s="7" t="n">
        <f aca="false">DE1+1</f>
        <v>104</v>
      </c>
      <c r="DG1" s="7" t="n">
        <f aca="false">DF1+1</f>
        <v>105</v>
      </c>
      <c r="DH1" s="7" t="n">
        <f aca="false">DG1+1</f>
        <v>106</v>
      </c>
      <c r="DI1" s="7" t="n">
        <f aca="false">DH1+1</f>
        <v>107</v>
      </c>
      <c r="DJ1" s="7" t="n">
        <f aca="false">DI1+1</f>
        <v>108</v>
      </c>
      <c r="DK1" s="7" t="n">
        <f aca="false">DJ1+1</f>
        <v>109</v>
      </c>
      <c r="DL1" s="7" t="n">
        <f aca="false">DK1+1</f>
        <v>110</v>
      </c>
      <c r="DM1" s="7" t="n">
        <f aca="false">DL1+1</f>
        <v>111</v>
      </c>
      <c r="DN1" s="7" t="n">
        <f aca="false">DM1+1</f>
        <v>112</v>
      </c>
      <c r="DO1" s="7" t="n">
        <f aca="false">DN1+1</f>
        <v>113</v>
      </c>
      <c r="DP1" s="7" t="n">
        <f aca="false">DO1+1</f>
        <v>114</v>
      </c>
      <c r="DQ1" s="7" t="n">
        <f aca="false">DP1+1</f>
        <v>115</v>
      </c>
      <c r="DR1" s="7" t="n">
        <f aca="false">DQ1+1</f>
        <v>116</v>
      </c>
      <c r="DS1" s="7" t="n">
        <f aca="false">DR1+1</f>
        <v>117</v>
      </c>
      <c r="DT1" s="7" t="n">
        <f aca="false">DS1+1</f>
        <v>118</v>
      </c>
      <c r="DU1" s="7" t="n">
        <f aca="false">DT1+1</f>
        <v>119</v>
      </c>
      <c r="DV1" s="7" t="n">
        <f aca="false">DU1+1</f>
        <v>120</v>
      </c>
      <c r="DW1" s="7" t="n">
        <f aca="false">DV1+1</f>
        <v>121</v>
      </c>
      <c r="DX1" s="7" t="n">
        <f aca="false">DW1+1</f>
        <v>122</v>
      </c>
      <c r="DY1" s="7" t="n">
        <f aca="false">DX1+1</f>
        <v>123</v>
      </c>
      <c r="DZ1" s="7" t="n">
        <f aca="false">DY1+1</f>
        <v>124</v>
      </c>
      <c r="EA1" s="7" t="n">
        <f aca="false">DZ1+1</f>
        <v>125</v>
      </c>
      <c r="EB1" s="7" t="n">
        <f aca="false">EA1+1</f>
        <v>126</v>
      </c>
      <c r="EC1" s="7" t="n">
        <f aca="false">EB1+1</f>
        <v>127</v>
      </c>
      <c r="ED1" s="7" t="n">
        <f aca="false">EC1+1</f>
        <v>128</v>
      </c>
      <c r="EE1" s="7" t="n">
        <f aca="false">ED1+1</f>
        <v>129</v>
      </c>
      <c r="EF1" s="7" t="n">
        <f aca="false">EE1+1</f>
        <v>130</v>
      </c>
      <c r="EG1" s="7" t="n">
        <f aca="false">EF1+1</f>
        <v>131</v>
      </c>
      <c r="EH1" s="7" t="n">
        <f aca="false">EG1+1</f>
        <v>132</v>
      </c>
      <c r="EI1" s="7" t="n">
        <f aca="false">EH1+1</f>
        <v>133</v>
      </c>
      <c r="EJ1" s="7" t="n">
        <f aca="false">EI1+1</f>
        <v>134</v>
      </c>
      <c r="EK1" s="7" t="n">
        <f aca="false">EJ1+1</f>
        <v>135</v>
      </c>
      <c r="EL1" s="7" t="n">
        <f aca="false">EK1+1</f>
        <v>136</v>
      </c>
      <c r="EM1" s="7" t="n">
        <f aca="false">EL1+1</f>
        <v>137</v>
      </c>
      <c r="EN1" s="7" t="n">
        <f aca="false">EM1+1</f>
        <v>138</v>
      </c>
      <c r="EO1" s="7" t="n">
        <f aca="false">EN1+1</f>
        <v>139</v>
      </c>
      <c r="EP1" s="7" t="n">
        <f aca="false">EO1+1</f>
        <v>140</v>
      </c>
      <c r="EQ1" s="7" t="n">
        <f aca="false">EP1+1</f>
        <v>141</v>
      </c>
      <c r="ER1" s="7" t="n">
        <f aca="false">EQ1+1</f>
        <v>142</v>
      </c>
      <c r="ES1" s="7" t="n">
        <f aca="false">ER1+1</f>
        <v>143</v>
      </c>
      <c r="ET1" s="7" t="n">
        <f aca="false">ES1+1</f>
        <v>144</v>
      </c>
      <c r="EU1" s="7" t="n">
        <f aca="false">ET1+1</f>
        <v>145</v>
      </c>
      <c r="EV1" s="7" t="n">
        <f aca="false">EU1+1</f>
        <v>146</v>
      </c>
      <c r="EW1" s="7" t="n">
        <f aca="false">EV1+1</f>
        <v>147</v>
      </c>
      <c r="EX1" s="7" t="n">
        <f aca="false">EW1+1</f>
        <v>148</v>
      </c>
      <c r="EY1" s="7" t="n">
        <f aca="false">EX1+1</f>
        <v>149</v>
      </c>
      <c r="EZ1" s="7" t="n">
        <f aca="false">EY1+1</f>
        <v>150</v>
      </c>
      <c r="FA1" s="7" t="n">
        <f aca="false">EZ1+1</f>
        <v>151</v>
      </c>
      <c r="FB1" s="7" t="n">
        <f aca="false">FA1+1</f>
        <v>152</v>
      </c>
      <c r="FC1" s="7" t="n">
        <f aca="false">FB1+1</f>
        <v>153</v>
      </c>
      <c r="FD1" s="7" t="n">
        <f aca="false">FC1+1</f>
        <v>154</v>
      </c>
      <c r="FE1" s="7" t="n">
        <f aca="false">FD1+1</f>
        <v>155</v>
      </c>
      <c r="FF1" s="7" t="n">
        <f aca="false">FE1+1</f>
        <v>156</v>
      </c>
      <c r="FG1" s="7" t="n">
        <f aca="false">FF1+1</f>
        <v>157</v>
      </c>
      <c r="FH1" s="7" t="n">
        <f aca="false">FG1+1</f>
        <v>158</v>
      </c>
      <c r="FI1" s="7" t="n">
        <f aca="false">FH1+1</f>
        <v>159</v>
      </c>
      <c r="FJ1" s="7" t="n">
        <f aca="false">FI1+1</f>
        <v>160</v>
      </c>
      <c r="FK1" s="7" t="n">
        <f aca="false">FJ1+1</f>
        <v>161</v>
      </c>
      <c r="FL1" s="7" t="n">
        <f aca="false">FK1+1</f>
        <v>162</v>
      </c>
      <c r="FM1" s="7" t="n">
        <f aca="false">FL1+1</f>
        <v>163</v>
      </c>
      <c r="FN1" s="7" t="n">
        <f aca="false">FM1+1</f>
        <v>164</v>
      </c>
      <c r="FO1" s="7" t="n">
        <f aca="false">FN1+1</f>
        <v>165</v>
      </c>
      <c r="FP1" s="7" t="n">
        <f aca="false">FO1+1</f>
        <v>166</v>
      </c>
      <c r="FQ1" s="7" t="n">
        <f aca="false">FP1+1</f>
        <v>167</v>
      </c>
      <c r="FR1" s="7" t="n">
        <f aca="false">FQ1+1</f>
        <v>168</v>
      </c>
      <c r="FS1" s="7" t="n">
        <f aca="false">FR1+1</f>
        <v>169</v>
      </c>
      <c r="FT1" s="7" t="n">
        <f aca="false">FS1+1</f>
        <v>170</v>
      </c>
      <c r="FU1" s="7" t="n">
        <f aca="false">FT1+1</f>
        <v>171</v>
      </c>
      <c r="FV1" s="7" t="n">
        <f aca="false">FU1+1</f>
        <v>172</v>
      </c>
      <c r="FW1" s="7" t="n">
        <f aca="false">FV1+1</f>
        <v>173</v>
      </c>
      <c r="FX1" s="7" t="n">
        <f aca="false">FW1+1</f>
        <v>174</v>
      </c>
      <c r="FY1" s="7" t="n">
        <f aca="false">FX1+1</f>
        <v>175</v>
      </c>
      <c r="FZ1" s="7" t="n">
        <f aca="false">FY1+1</f>
        <v>176</v>
      </c>
      <c r="GA1" s="7" t="n">
        <f aca="false">FZ1+1</f>
        <v>177</v>
      </c>
      <c r="GB1" s="7" t="n">
        <f aca="false">GA1+1</f>
        <v>178</v>
      </c>
      <c r="GC1" s="7" t="n">
        <f aca="false">GB1+1</f>
        <v>179</v>
      </c>
      <c r="GD1" s="7" t="n">
        <f aca="false">GC1+1</f>
        <v>180</v>
      </c>
      <c r="GE1" s="7" t="n">
        <f aca="false">GD1+1</f>
        <v>181</v>
      </c>
      <c r="GF1" s="7" t="n">
        <f aca="false">GE1+1</f>
        <v>182</v>
      </c>
      <c r="GG1" s="7" t="n">
        <f aca="false">GF1+1</f>
        <v>183</v>
      </c>
      <c r="GH1" s="7" t="n">
        <f aca="false">GG1+1</f>
        <v>184</v>
      </c>
      <c r="GI1" s="7" t="n">
        <f aca="false">GH1+1</f>
        <v>185</v>
      </c>
      <c r="GJ1" s="7" t="n">
        <f aca="false">GI1+1</f>
        <v>186</v>
      </c>
      <c r="GK1" s="7" t="n">
        <f aca="false">GJ1+1</f>
        <v>187</v>
      </c>
      <c r="GL1" s="7" t="n">
        <f aca="false">GK1+1</f>
        <v>188</v>
      </c>
      <c r="GM1" s="7" t="n">
        <f aca="false">GL1+1</f>
        <v>189</v>
      </c>
      <c r="GN1" s="7" t="n">
        <f aca="false">GM1+1</f>
        <v>190</v>
      </c>
      <c r="GO1" s="7" t="n">
        <f aca="false">GN1+1</f>
        <v>191</v>
      </c>
      <c r="GP1" s="7" t="n">
        <f aca="false">GO1+1</f>
        <v>192</v>
      </c>
      <c r="GQ1" s="7" t="n">
        <f aca="false">GP1+1</f>
        <v>193</v>
      </c>
      <c r="GR1" s="7" t="n">
        <f aca="false">GQ1+1</f>
        <v>194</v>
      </c>
      <c r="GS1" s="7" t="n">
        <f aca="false">GR1+1</f>
        <v>195</v>
      </c>
      <c r="GT1" s="7" t="n">
        <f aca="false">GS1+1</f>
        <v>196</v>
      </c>
      <c r="GU1" s="7" t="n">
        <f aca="false">GT1+1</f>
        <v>197</v>
      </c>
      <c r="GV1" s="7" t="n">
        <f aca="false">GU1+1</f>
        <v>198</v>
      </c>
      <c r="GW1" s="7" t="n">
        <f aca="false">GV1+1</f>
        <v>199</v>
      </c>
      <c r="GX1" s="7" t="n">
        <f aca="false">GW1+1</f>
        <v>200</v>
      </c>
      <c r="GY1" s="7" t="n">
        <f aca="false">GX1+1</f>
        <v>201</v>
      </c>
      <c r="GZ1" s="7" t="n">
        <f aca="false">GY1+1</f>
        <v>202</v>
      </c>
      <c r="HA1" s="7" t="n">
        <f aca="false">GZ1+1</f>
        <v>203</v>
      </c>
      <c r="HB1" s="7" t="n">
        <f aca="false">HA1+1</f>
        <v>204</v>
      </c>
      <c r="HC1" s="7" t="n">
        <f aca="false">HB1+1</f>
        <v>205</v>
      </c>
      <c r="HD1" s="7" t="n">
        <f aca="false">HC1+1</f>
        <v>206</v>
      </c>
      <c r="HE1" s="7" t="n">
        <f aca="false">HD1+1</f>
        <v>207</v>
      </c>
      <c r="HF1" s="7" t="n">
        <f aca="false">HE1+1</f>
        <v>208</v>
      </c>
      <c r="HG1" s="7" t="n">
        <f aca="false">HF1+1</f>
        <v>209</v>
      </c>
      <c r="HH1" s="7" t="n">
        <f aca="false">HG1+1</f>
        <v>210</v>
      </c>
      <c r="HI1" s="7" t="n">
        <f aca="false">HH1+1</f>
        <v>211</v>
      </c>
      <c r="HJ1" s="7" t="n">
        <f aca="false">HI1+1</f>
        <v>212</v>
      </c>
      <c r="HK1" s="7" t="n">
        <f aca="false">HJ1+1</f>
        <v>213</v>
      </c>
      <c r="HL1" s="7" t="n">
        <f aca="false">HK1+1</f>
        <v>214</v>
      </c>
      <c r="HM1" s="7" t="n">
        <f aca="false">HL1+1</f>
        <v>215</v>
      </c>
      <c r="HN1" s="7" t="n">
        <f aca="false">HM1+1</f>
        <v>216</v>
      </c>
      <c r="HO1" s="7" t="n">
        <f aca="false">HN1+1</f>
        <v>217</v>
      </c>
      <c r="HP1" s="7" t="n">
        <f aca="false">HO1+1</f>
        <v>218</v>
      </c>
      <c r="HQ1" s="7" t="n">
        <f aca="false">HP1+1</f>
        <v>219</v>
      </c>
      <c r="HR1" s="7" t="n">
        <f aca="false">HQ1+1</f>
        <v>220</v>
      </c>
      <c r="HS1" s="7" t="n">
        <f aca="false">HR1+1</f>
        <v>221</v>
      </c>
      <c r="HT1" s="7" t="n">
        <f aca="false">HS1+1</f>
        <v>222</v>
      </c>
      <c r="HU1" s="7" t="n">
        <f aca="false">HT1+1</f>
        <v>223</v>
      </c>
      <c r="HV1" s="7" t="n">
        <f aca="false">HU1+1</f>
        <v>224</v>
      </c>
      <c r="HW1" s="7" t="n">
        <f aca="false">HV1+1</f>
        <v>225</v>
      </c>
      <c r="HX1" s="7" t="n">
        <f aca="false">HW1+1</f>
        <v>226</v>
      </c>
      <c r="HY1" s="7" t="n">
        <f aca="false">HX1+1</f>
        <v>227</v>
      </c>
      <c r="HZ1" s="7" t="n">
        <f aca="false">HY1+1</f>
        <v>228</v>
      </c>
      <c r="IA1" s="7" t="n">
        <f aca="false">HZ1+1</f>
        <v>229</v>
      </c>
      <c r="IB1" s="7" t="n">
        <f aca="false">IA1+1</f>
        <v>230</v>
      </c>
      <c r="IC1" s="7" t="n">
        <f aca="false">IB1+1</f>
        <v>231</v>
      </c>
      <c r="ID1" s="7" t="n">
        <f aca="false">IC1+1</f>
        <v>232</v>
      </c>
      <c r="IE1" s="7" t="n">
        <f aca="false">ID1+1</f>
        <v>233</v>
      </c>
      <c r="IF1" s="7" t="n">
        <f aca="false">IE1+1</f>
        <v>234</v>
      </c>
      <c r="IG1" s="7" t="n">
        <f aca="false">IF1+1</f>
        <v>235</v>
      </c>
      <c r="IH1" s="7" t="n">
        <f aca="false">IG1+1</f>
        <v>236</v>
      </c>
      <c r="II1" s="7" t="n">
        <f aca="false">IH1+1</f>
        <v>237</v>
      </c>
      <c r="IJ1" s="7" t="n">
        <f aca="false">II1+1</f>
        <v>238</v>
      </c>
      <c r="IK1" s="7" t="n">
        <f aca="false">IJ1+1</f>
        <v>239</v>
      </c>
      <c r="IL1" s="7" t="n">
        <f aca="false">IK1+1</f>
        <v>240</v>
      </c>
      <c r="IM1" s="7" t="n">
        <f aca="false">IL1+1</f>
        <v>241</v>
      </c>
      <c r="IN1" s="7" t="n">
        <f aca="false">IM1+1</f>
        <v>242</v>
      </c>
      <c r="IO1" s="7" t="n">
        <f aca="false">IN1+1</f>
        <v>243</v>
      </c>
      <c r="IP1" s="7" t="n">
        <f aca="false">IO1+1</f>
        <v>244</v>
      </c>
      <c r="IQ1" s="7" t="n">
        <f aca="false">IP1+1</f>
        <v>245</v>
      </c>
      <c r="IR1" s="7" t="n">
        <f aca="false">IQ1+1</f>
        <v>246</v>
      </c>
      <c r="IS1" s="7" t="n">
        <f aca="false">IR1+1</f>
        <v>247</v>
      </c>
      <c r="IT1" s="7" t="n">
        <f aca="false">IS1+1</f>
        <v>248</v>
      </c>
      <c r="IU1" s="7" t="n">
        <f aca="false">IT1+1</f>
        <v>249</v>
      </c>
      <c r="IV1" s="7" t="n">
        <f aca="false">IU1+1</f>
        <v>250</v>
      </c>
    </row>
    <row r="2" s="14" customFormat="true" ht="12.75" hidden="false" customHeight="false" outlineLevel="0" collapsed="false">
      <c r="A2" s="9" t="s">
        <v>0</v>
      </c>
      <c r="B2" s="10" t="s">
        <v>1</v>
      </c>
      <c r="C2" s="10" t="s">
        <v>2</v>
      </c>
      <c r="D2" s="11" t="s">
        <v>3</v>
      </c>
      <c r="E2" s="2"/>
      <c r="F2" s="12" t="s">
        <v>4</v>
      </c>
      <c r="G2" s="13" t="n">
        <v>2</v>
      </c>
      <c r="H2" s="13" t="n">
        <f aca="false">G2+1</f>
        <v>3</v>
      </c>
      <c r="I2" s="13" t="n">
        <f aca="false">H2+1</f>
        <v>4</v>
      </c>
      <c r="J2" s="13" t="n">
        <f aca="false">I2+1</f>
        <v>5</v>
      </c>
      <c r="K2" s="13" t="n">
        <f aca="false">J2+1</f>
        <v>6</v>
      </c>
      <c r="L2" s="13" t="n">
        <f aca="false">K2+1</f>
        <v>7</v>
      </c>
      <c r="M2" s="13" t="n">
        <f aca="false">L2+1</f>
        <v>8</v>
      </c>
      <c r="N2" s="13" t="n">
        <f aca="false">M2+1</f>
        <v>9</v>
      </c>
      <c r="O2" s="13" t="n">
        <f aca="false">N2+1</f>
        <v>10</v>
      </c>
      <c r="P2" s="13" t="n">
        <f aca="false">O2+1</f>
        <v>11</v>
      </c>
      <c r="Q2" s="13" t="n">
        <f aca="false">P2+1</f>
        <v>12</v>
      </c>
      <c r="R2" s="13" t="n">
        <f aca="false">Q2+1</f>
        <v>13</v>
      </c>
      <c r="S2" s="13" t="n">
        <f aca="false">R2+1</f>
        <v>14</v>
      </c>
      <c r="T2" s="13" t="n">
        <f aca="false">S2+1</f>
        <v>15</v>
      </c>
      <c r="U2" s="13" t="n">
        <f aca="false">T2+1</f>
        <v>16</v>
      </c>
      <c r="V2" s="13" t="n">
        <f aca="false">U2+1</f>
        <v>17</v>
      </c>
      <c r="W2" s="13" t="n">
        <f aca="false">V2+1</f>
        <v>18</v>
      </c>
      <c r="X2" s="13" t="n">
        <f aca="false">W2+1</f>
        <v>19</v>
      </c>
      <c r="Y2" s="13" t="n">
        <f aca="false">X2+1</f>
        <v>20</v>
      </c>
      <c r="Z2" s="13" t="n">
        <f aca="false">Y2+1</f>
        <v>21</v>
      </c>
      <c r="AA2" s="13" t="n">
        <f aca="false">Z2+1</f>
        <v>22</v>
      </c>
      <c r="AB2" s="13" t="n">
        <f aca="false">AA2+1</f>
        <v>23</v>
      </c>
      <c r="AC2" s="13" t="n">
        <f aca="false">AB2+1</f>
        <v>24</v>
      </c>
      <c r="AD2" s="13" t="n">
        <f aca="false">AC2+1</f>
        <v>25</v>
      </c>
      <c r="AE2" s="13" t="n">
        <f aca="false">AD2+1</f>
        <v>26</v>
      </c>
      <c r="AF2" s="13" t="n">
        <f aca="false">AE2+1</f>
        <v>27</v>
      </c>
      <c r="AG2" s="13" t="n">
        <f aca="false">AF2+1</f>
        <v>28</v>
      </c>
      <c r="AH2" s="13" t="n">
        <f aca="false">AG2+1</f>
        <v>29</v>
      </c>
      <c r="AI2" s="13" t="n">
        <f aca="false">AH2+1</f>
        <v>30</v>
      </c>
      <c r="AJ2" s="13" t="n">
        <f aca="false">AI2+1</f>
        <v>31</v>
      </c>
      <c r="AK2" s="13" t="n">
        <f aca="false">AJ2+1</f>
        <v>32</v>
      </c>
      <c r="AL2" s="13" t="n">
        <f aca="false">AK2+1</f>
        <v>33</v>
      </c>
      <c r="AM2" s="13" t="n">
        <f aca="false">AL2+1</f>
        <v>34</v>
      </c>
      <c r="AN2" s="13" t="n">
        <f aca="false">AM2+1</f>
        <v>35</v>
      </c>
      <c r="AO2" s="13" t="n">
        <f aca="false">AN2+1</f>
        <v>36</v>
      </c>
      <c r="AP2" s="13" t="n">
        <f aca="false">AO2+1</f>
        <v>37</v>
      </c>
      <c r="AQ2" s="13" t="n">
        <f aca="false">AP2+1</f>
        <v>38</v>
      </c>
      <c r="AR2" s="13" t="n">
        <f aca="false">AQ2+1</f>
        <v>39</v>
      </c>
      <c r="AS2" s="13" t="n">
        <f aca="false">AR2+1</f>
        <v>40</v>
      </c>
      <c r="AT2" s="13" t="n">
        <f aca="false">AS2+1</f>
        <v>41</v>
      </c>
      <c r="AU2" s="13" t="n">
        <f aca="false">AT2+1</f>
        <v>42</v>
      </c>
      <c r="AV2" s="13" t="n">
        <f aca="false">AU2+1</f>
        <v>43</v>
      </c>
      <c r="AW2" s="13" t="n">
        <f aca="false">AV2+1</f>
        <v>44</v>
      </c>
      <c r="AX2" s="13" t="n">
        <f aca="false">AW2+1</f>
        <v>45</v>
      </c>
      <c r="AY2" s="13" t="n">
        <f aca="false">AX2+1</f>
        <v>46</v>
      </c>
      <c r="AZ2" s="13" t="n">
        <f aca="false">AY2+1</f>
        <v>47</v>
      </c>
      <c r="BA2" s="13" t="n">
        <f aca="false">AZ2+1</f>
        <v>48</v>
      </c>
      <c r="BB2" s="13" t="n">
        <f aca="false">BA2+1</f>
        <v>49</v>
      </c>
      <c r="BC2" s="13" t="n">
        <f aca="false">BB2+1</f>
        <v>50</v>
      </c>
      <c r="BD2" s="13" t="n">
        <f aca="false">BC2+1</f>
        <v>51</v>
      </c>
      <c r="BE2" s="13" t="n">
        <f aca="false">BD2+1</f>
        <v>52</v>
      </c>
      <c r="BF2" s="13" t="n">
        <f aca="false">BE2+1</f>
        <v>53</v>
      </c>
      <c r="BG2" s="13" t="n">
        <f aca="false">BF2+1</f>
        <v>54</v>
      </c>
      <c r="BH2" s="13" t="n">
        <f aca="false">BG2+1</f>
        <v>55</v>
      </c>
      <c r="BI2" s="13" t="n">
        <f aca="false">BH2+1</f>
        <v>56</v>
      </c>
      <c r="BJ2" s="13" t="n">
        <f aca="false">BI2+1</f>
        <v>57</v>
      </c>
      <c r="BK2" s="13" t="n">
        <f aca="false">BJ2+1</f>
        <v>58</v>
      </c>
      <c r="BL2" s="13" t="n">
        <f aca="false">BK2+1</f>
        <v>59</v>
      </c>
      <c r="BM2" s="13" t="n">
        <f aca="false">BL2+1</f>
        <v>60</v>
      </c>
      <c r="BN2" s="13" t="n">
        <f aca="false">BM2+1</f>
        <v>61</v>
      </c>
      <c r="BO2" s="13" t="n">
        <f aca="false">BN2+1</f>
        <v>62</v>
      </c>
      <c r="BP2" s="13" t="n">
        <f aca="false">BO2+1</f>
        <v>63</v>
      </c>
      <c r="BQ2" s="13" t="n">
        <f aca="false">BP2+1</f>
        <v>64</v>
      </c>
      <c r="BR2" s="13" t="n">
        <f aca="false">BQ2+1</f>
        <v>65</v>
      </c>
      <c r="BS2" s="13" t="n">
        <f aca="false">BR2+1</f>
        <v>66</v>
      </c>
      <c r="BT2" s="13" t="n">
        <f aca="false">BS2+1</f>
        <v>67</v>
      </c>
      <c r="BU2" s="13" t="n">
        <f aca="false">BT2+1</f>
        <v>68</v>
      </c>
      <c r="BV2" s="13" t="n">
        <f aca="false">BU2+1</f>
        <v>69</v>
      </c>
      <c r="BW2" s="13" t="n">
        <f aca="false">BV2+1</f>
        <v>70</v>
      </c>
      <c r="BX2" s="13" t="n">
        <f aca="false">BW2+1</f>
        <v>71</v>
      </c>
      <c r="BY2" s="13" t="n">
        <f aca="false">BX2+1</f>
        <v>72</v>
      </c>
      <c r="BZ2" s="13" t="n">
        <f aca="false">BY2+1</f>
        <v>73</v>
      </c>
      <c r="CA2" s="13" t="n">
        <f aca="false">BZ2+1</f>
        <v>74</v>
      </c>
      <c r="CB2" s="13" t="n">
        <f aca="false">CA2+1</f>
        <v>75</v>
      </c>
      <c r="CC2" s="13" t="n">
        <f aca="false">CB2+1</f>
        <v>76</v>
      </c>
      <c r="CD2" s="13" t="n">
        <f aca="false">CC2+1</f>
        <v>77</v>
      </c>
      <c r="CE2" s="13" t="n">
        <f aca="false">CD2+1</f>
        <v>78</v>
      </c>
      <c r="CF2" s="13" t="n">
        <f aca="false">CE2+1</f>
        <v>79</v>
      </c>
      <c r="CG2" s="13" t="n">
        <f aca="false">CF2+1</f>
        <v>80</v>
      </c>
      <c r="CH2" s="13" t="n">
        <f aca="false">CG2+1</f>
        <v>81</v>
      </c>
      <c r="CI2" s="13" t="n">
        <f aca="false">CH2+1</f>
        <v>82</v>
      </c>
      <c r="CJ2" s="13" t="n">
        <f aca="false">CI2+1</f>
        <v>83</v>
      </c>
      <c r="CK2" s="13" t="n">
        <f aca="false">CJ2+1</f>
        <v>84</v>
      </c>
      <c r="CL2" s="13" t="n">
        <f aca="false">CK2+1</f>
        <v>85</v>
      </c>
      <c r="CM2" s="13" t="n">
        <f aca="false">CL2+1</f>
        <v>86</v>
      </c>
      <c r="CN2" s="13" t="n">
        <f aca="false">CM2+1</f>
        <v>87</v>
      </c>
      <c r="CO2" s="13" t="n">
        <f aca="false">CN2+1</f>
        <v>88</v>
      </c>
      <c r="CP2" s="13" t="n">
        <f aca="false">CO2+1</f>
        <v>89</v>
      </c>
      <c r="CQ2" s="13" t="n">
        <f aca="false">CP2+1</f>
        <v>90</v>
      </c>
      <c r="CR2" s="13" t="n">
        <f aca="false">CQ2+1</f>
        <v>91</v>
      </c>
      <c r="CS2" s="13" t="n">
        <f aca="false">CR2+1</f>
        <v>92</v>
      </c>
      <c r="CT2" s="13" t="n">
        <f aca="false">CS2+1</f>
        <v>93</v>
      </c>
      <c r="CU2" s="13" t="n">
        <f aca="false">CT2+1</f>
        <v>94</v>
      </c>
      <c r="CV2" s="13" t="n">
        <f aca="false">CU2+1</f>
        <v>95</v>
      </c>
      <c r="CW2" s="13" t="n">
        <f aca="false">CV2+1</f>
        <v>96</v>
      </c>
      <c r="CX2" s="13" t="n">
        <f aca="false">CW2+1</f>
        <v>97</v>
      </c>
      <c r="CY2" s="13" t="n">
        <f aca="false">CX2+1</f>
        <v>98</v>
      </c>
      <c r="CZ2" s="13" t="n">
        <f aca="false">CY2+1</f>
        <v>99</v>
      </c>
      <c r="DA2" s="13" t="n">
        <f aca="false">CZ2+1</f>
        <v>100</v>
      </c>
      <c r="DB2" s="13" t="n">
        <f aca="false">DA2+1</f>
        <v>101</v>
      </c>
      <c r="DC2" s="13" t="n">
        <f aca="false">DB2+1</f>
        <v>102</v>
      </c>
      <c r="DD2" s="13" t="n">
        <f aca="false">DC2+1</f>
        <v>103</v>
      </c>
      <c r="DE2" s="13" t="n">
        <f aca="false">DD2+1</f>
        <v>104</v>
      </c>
      <c r="DF2" s="13" t="n">
        <f aca="false">DE2+1</f>
        <v>105</v>
      </c>
      <c r="DG2" s="13" t="n">
        <f aca="false">DF2+1</f>
        <v>106</v>
      </c>
      <c r="DH2" s="13" t="n">
        <f aca="false">DG2+1</f>
        <v>107</v>
      </c>
      <c r="DI2" s="13" t="n">
        <f aca="false">DH2+1</f>
        <v>108</v>
      </c>
      <c r="DJ2" s="13" t="n">
        <f aca="false">DI2+1</f>
        <v>109</v>
      </c>
      <c r="DK2" s="13" t="n">
        <f aca="false">DJ2+1</f>
        <v>110</v>
      </c>
      <c r="DL2" s="13" t="n">
        <f aca="false">DK2+1</f>
        <v>111</v>
      </c>
      <c r="DM2" s="13" t="n">
        <f aca="false">DL2+1</f>
        <v>112</v>
      </c>
      <c r="DN2" s="13" t="n">
        <f aca="false">DM2+1</f>
        <v>113</v>
      </c>
      <c r="DO2" s="13" t="n">
        <f aca="false">DN2+1</f>
        <v>114</v>
      </c>
      <c r="DP2" s="13" t="n">
        <f aca="false">DO2+1</f>
        <v>115</v>
      </c>
      <c r="DQ2" s="13" t="n">
        <f aca="false">DP2+1</f>
        <v>116</v>
      </c>
      <c r="DR2" s="13" t="n">
        <f aca="false">DQ2+1</f>
        <v>117</v>
      </c>
      <c r="DS2" s="13" t="n">
        <f aca="false">DR2+1</f>
        <v>118</v>
      </c>
      <c r="DT2" s="13" t="n">
        <f aca="false">DS2+1</f>
        <v>119</v>
      </c>
      <c r="DU2" s="13" t="n">
        <f aca="false">DT2+1</f>
        <v>120</v>
      </c>
      <c r="DV2" s="13" t="n">
        <f aca="false">DU2+1</f>
        <v>121</v>
      </c>
      <c r="DW2" s="13" t="n">
        <f aca="false">DV2+1</f>
        <v>122</v>
      </c>
      <c r="DX2" s="13" t="n">
        <f aca="false">DW2+1</f>
        <v>123</v>
      </c>
      <c r="DY2" s="13" t="n">
        <f aca="false">DX2+1</f>
        <v>124</v>
      </c>
      <c r="DZ2" s="13" t="n">
        <f aca="false">DY2+1</f>
        <v>125</v>
      </c>
      <c r="EA2" s="13" t="n">
        <f aca="false">DZ2+1</f>
        <v>126</v>
      </c>
      <c r="EB2" s="13" t="n">
        <f aca="false">EA2+1</f>
        <v>127</v>
      </c>
      <c r="EC2" s="13" t="n">
        <f aca="false">EB2+1</f>
        <v>128</v>
      </c>
      <c r="ED2" s="13" t="n">
        <f aca="false">EC2+1</f>
        <v>129</v>
      </c>
      <c r="EE2" s="13" t="n">
        <f aca="false">ED2+1</f>
        <v>130</v>
      </c>
      <c r="EF2" s="13" t="n">
        <f aca="false">EE2+1</f>
        <v>131</v>
      </c>
      <c r="EG2" s="13" t="n">
        <f aca="false">EF2+1</f>
        <v>132</v>
      </c>
      <c r="EH2" s="13" t="n">
        <f aca="false">EG2+1</f>
        <v>133</v>
      </c>
      <c r="EI2" s="13" t="n">
        <f aca="false">EH2+1</f>
        <v>134</v>
      </c>
      <c r="EJ2" s="13" t="n">
        <f aca="false">EI2+1</f>
        <v>135</v>
      </c>
      <c r="EK2" s="13" t="n">
        <f aca="false">EJ2+1</f>
        <v>136</v>
      </c>
      <c r="EL2" s="13" t="n">
        <f aca="false">EK2+1</f>
        <v>137</v>
      </c>
      <c r="EM2" s="13" t="n">
        <f aca="false">EL2+1</f>
        <v>138</v>
      </c>
      <c r="EN2" s="13" t="n">
        <f aca="false">EM2+1</f>
        <v>139</v>
      </c>
      <c r="EO2" s="13" t="n">
        <f aca="false">EN2+1</f>
        <v>140</v>
      </c>
      <c r="EP2" s="13" t="n">
        <f aca="false">EO2+1</f>
        <v>141</v>
      </c>
      <c r="EQ2" s="13" t="n">
        <f aca="false">EP2+1</f>
        <v>142</v>
      </c>
      <c r="ER2" s="13" t="n">
        <f aca="false">EQ2+1</f>
        <v>143</v>
      </c>
      <c r="ES2" s="13" t="n">
        <f aca="false">ER2+1</f>
        <v>144</v>
      </c>
      <c r="ET2" s="13" t="n">
        <f aca="false">ES2+1</f>
        <v>145</v>
      </c>
      <c r="EU2" s="13" t="n">
        <f aca="false">ET2+1</f>
        <v>146</v>
      </c>
      <c r="EV2" s="13" t="n">
        <f aca="false">EU2+1</f>
        <v>147</v>
      </c>
      <c r="EW2" s="13" t="n">
        <f aca="false">EV2+1</f>
        <v>148</v>
      </c>
      <c r="EX2" s="13" t="n">
        <f aca="false">EW2+1</f>
        <v>149</v>
      </c>
      <c r="EY2" s="13" t="n">
        <f aca="false">EX2+1</f>
        <v>150</v>
      </c>
      <c r="EZ2" s="13" t="n">
        <f aca="false">EY2+1</f>
        <v>151</v>
      </c>
      <c r="FA2" s="13" t="n">
        <f aca="false">EZ2+1</f>
        <v>152</v>
      </c>
      <c r="FB2" s="13" t="n">
        <f aca="false">FA2+1</f>
        <v>153</v>
      </c>
      <c r="FC2" s="13" t="n">
        <f aca="false">FB2+1</f>
        <v>154</v>
      </c>
      <c r="FD2" s="13" t="n">
        <f aca="false">FC2+1</f>
        <v>155</v>
      </c>
      <c r="FE2" s="13" t="n">
        <f aca="false">FD2+1</f>
        <v>156</v>
      </c>
      <c r="FF2" s="13" t="n">
        <f aca="false">FE2+1</f>
        <v>157</v>
      </c>
      <c r="FG2" s="13" t="n">
        <f aca="false">FF2+1</f>
        <v>158</v>
      </c>
      <c r="FH2" s="13" t="n">
        <f aca="false">FG2+1</f>
        <v>159</v>
      </c>
      <c r="FI2" s="13" t="n">
        <f aca="false">FH2+1</f>
        <v>160</v>
      </c>
      <c r="FJ2" s="13" t="n">
        <f aca="false">FI2+1</f>
        <v>161</v>
      </c>
      <c r="FK2" s="13" t="n">
        <f aca="false">FJ2+1</f>
        <v>162</v>
      </c>
      <c r="FL2" s="13" t="n">
        <f aca="false">FK2+1</f>
        <v>163</v>
      </c>
      <c r="FM2" s="13" t="n">
        <f aca="false">FL2+1</f>
        <v>164</v>
      </c>
      <c r="FN2" s="13" t="n">
        <f aca="false">FM2+1</f>
        <v>165</v>
      </c>
      <c r="FO2" s="13" t="n">
        <f aca="false">FN2+1</f>
        <v>166</v>
      </c>
      <c r="FP2" s="13" t="n">
        <f aca="false">FO2+1</f>
        <v>167</v>
      </c>
      <c r="FQ2" s="13" t="n">
        <f aca="false">FP2+1</f>
        <v>168</v>
      </c>
      <c r="FR2" s="13" t="n">
        <f aca="false">FQ2+1</f>
        <v>169</v>
      </c>
      <c r="FS2" s="13" t="n">
        <f aca="false">FR2+1</f>
        <v>170</v>
      </c>
      <c r="FT2" s="13" t="n">
        <f aca="false">FS2+1</f>
        <v>171</v>
      </c>
      <c r="FU2" s="13" t="n">
        <f aca="false">FT2+1</f>
        <v>172</v>
      </c>
      <c r="FV2" s="13" t="n">
        <f aca="false">FU2+1</f>
        <v>173</v>
      </c>
      <c r="FW2" s="13" t="n">
        <f aca="false">FV2+1</f>
        <v>174</v>
      </c>
      <c r="FX2" s="13" t="n">
        <f aca="false">FW2+1</f>
        <v>175</v>
      </c>
      <c r="FY2" s="13" t="n">
        <f aca="false">FX2+1</f>
        <v>176</v>
      </c>
      <c r="FZ2" s="13" t="n">
        <f aca="false">FY2+1</f>
        <v>177</v>
      </c>
      <c r="GA2" s="13" t="n">
        <f aca="false">FZ2+1</f>
        <v>178</v>
      </c>
      <c r="GB2" s="13" t="n">
        <f aca="false">GA2+1</f>
        <v>179</v>
      </c>
      <c r="GC2" s="13" t="n">
        <f aca="false">GB2+1</f>
        <v>180</v>
      </c>
      <c r="GD2" s="13" t="n">
        <f aca="false">GC2+1</f>
        <v>181</v>
      </c>
      <c r="GE2" s="13" t="n">
        <f aca="false">GD2+1</f>
        <v>182</v>
      </c>
      <c r="GF2" s="13" t="n">
        <f aca="false">GE2+1</f>
        <v>183</v>
      </c>
      <c r="GG2" s="13" t="n">
        <f aca="false">GF2+1</f>
        <v>184</v>
      </c>
      <c r="GH2" s="13" t="n">
        <f aca="false">GG2+1</f>
        <v>185</v>
      </c>
      <c r="GI2" s="13" t="n">
        <f aca="false">GH2+1</f>
        <v>186</v>
      </c>
      <c r="GJ2" s="13" t="n">
        <f aca="false">GI2+1</f>
        <v>187</v>
      </c>
      <c r="GK2" s="13" t="n">
        <f aca="false">GJ2+1</f>
        <v>188</v>
      </c>
      <c r="GL2" s="13" t="n">
        <f aca="false">GK2+1</f>
        <v>189</v>
      </c>
      <c r="GM2" s="13" t="n">
        <f aca="false">GL2+1</f>
        <v>190</v>
      </c>
      <c r="GN2" s="13" t="n">
        <f aca="false">GM2+1</f>
        <v>191</v>
      </c>
      <c r="GO2" s="13" t="n">
        <f aca="false">GN2+1</f>
        <v>192</v>
      </c>
      <c r="GP2" s="13" t="n">
        <f aca="false">GO2+1</f>
        <v>193</v>
      </c>
      <c r="GQ2" s="13" t="n">
        <f aca="false">GP2+1</f>
        <v>194</v>
      </c>
      <c r="GR2" s="13" t="n">
        <f aca="false">GQ2+1</f>
        <v>195</v>
      </c>
      <c r="GS2" s="13" t="n">
        <f aca="false">GR2+1</f>
        <v>196</v>
      </c>
      <c r="GT2" s="13" t="n">
        <f aca="false">GS2+1</f>
        <v>197</v>
      </c>
      <c r="GU2" s="13" t="n">
        <f aca="false">GT2+1</f>
        <v>198</v>
      </c>
      <c r="GV2" s="13" t="n">
        <f aca="false">GU2+1</f>
        <v>199</v>
      </c>
      <c r="GW2" s="13" t="n">
        <f aca="false">GV2+1</f>
        <v>200</v>
      </c>
      <c r="GX2" s="13" t="n">
        <f aca="false">GW2+1</f>
        <v>201</v>
      </c>
      <c r="GY2" s="13" t="n">
        <f aca="false">GX2+1</f>
        <v>202</v>
      </c>
      <c r="GZ2" s="13" t="n">
        <f aca="false">GY2+1</f>
        <v>203</v>
      </c>
      <c r="HA2" s="13" t="n">
        <f aca="false">GZ2+1</f>
        <v>204</v>
      </c>
      <c r="HB2" s="13" t="n">
        <f aca="false">HA2+1</f>
        <v>205</v>
      </c>
      <c r="HC2" s="13" t="n">
        <f aca="false">HB2+1</f>
        <v>206</v>
      </c>
      <c r="HD2" s="13" t="n">
        <f aca="false">HC2+1</f>
        <v>207</v>
      </c>
      <c r="HE2" s="13" t="n">
        <f aca="false">HD2+1</f>
        <v>208</v>
      </c>
      <c r="HF2" s="13" t="n">
        <f aca="false">HE2+1</f>
        <v>209</v>
      </c>
      <c r="HG2" s="13" t="n">
        <f aca="false">HF2+1</f>
        <v>210</v>
      </c>
      <c r="HH2" s="13" t="n">
        <f aca="false">HG2+1</f>
        <v>211</v>
      </c>
      <c r="HI2" s="13" t="n">
        <f aca="false">HH2+1</f>
        <v>212</v>
      </c>
      <c r="HJ2" s="13" t="n">
        <f aca="false">HI2+1</f>
        <v>213</v>
      </c>
      <c r="HK2" s="13" t="n">
        <f aca="false">HJ2+1</f>
        <v>214</v>
      </c>
      <c r="HL2" s="13" t="n">
        <f aca="false">HK2+1</f>
        <v>215</v>
      </c>
      <c r="HM2" s="13" t="n">
        <f aca="false">HL2+1</f>
        <v>216</v>
      </c>
      <c r="HN2" s="13" t="n">
        <f aca="false">HM2+1</f>
        <v>217</v>
      </c>
      <c r="HO2" s="13" t="n">
        <f aca="false">HN2+1</f>
        <v>218</v>
      </c>
      <c r="HP2" s="13" t="n">
        <f aca="false">HO2+1</f>
        <v>219</v>
      </c>
      <c r="HQ2" s="13" t="n">
        <f aca="false">HP2+1</f>
        <v>220</v>
      </c>
      <c r="HR2" s="13" t="n">
        <f aca="false">HQ2+1</f>
        <v>221</v>
      </c>
      <c r="HS2" s="13" t="n">
        <f aca="false">HR2+1</f>
        <v>222</v>
      </c>
      <c r="HT2" s="13" t="n">
        <f aca="false">HS2+1</f>
        <v>223</v>
      </c>
      <c r="HU2" s="13" t="n">
        <f aca="false">HT2+1</f>
        <v>224</v>
      </c>
      <c r="HV2" s="13" t="n">
        <f aca="false">HU2+1</f>
        <v>225</v>
      </c>
      <c r="HW2" s="13" t="n">
        <f aca="false">HV2+1</f>
        <v>226</v>
      </c>
      <c r="HX2" s="13" t="n">
        <f aca="false">HW2+1</f>
        <v>227</v>
      </c>
      <c r="HY2" s="13" t="n">
        <f aca="false">HX2+1</f>
        <v>228</v>
      </c>
      <c r="HZ2" s="13" t="n">
        <f aca="false">HY2+1</f>
        <v>229</v>
      </c>
      <c r="IA2" s="13" t="n">
        <f aca="false">HZ2+1</f>
        <v>230</v>
      </c>
      <c r="IB2" s="13" t="n">
        <f aca="false">IA2+1</f>
        <v>231</v>
      </c>
      <c r="IC2" s="13" t="n">
        <f aca="false">IB2+1</f>
        <v>232</v>
      </c>
      <c r="ID2" s="13" t="n">
        <f aca="false">IC2+1</f>
        <v>233</v>
      </c>
      <c r="IE2" s="13" t="n">
        <f aca="false">ID2+1</f>
        <v>234</v>
      </c>
      <c r="IF2" s="13" t="n">
        <f aca="false">IE2+1</f>
        <v>235</v>
      </c>
      <c r="IG2" s="13" t="n">
        <f aca="false">IF2+1</f>
        <v>236</v>
      </c>
      <c r="IH2" s="13" t="n">
        <f aca="false">IG2+1</f>
        <v>237</v>
      </c>
      <c r="II2" s="13" t="n">
        <f aca="false">IH2+1</f>
        <v>238</v>
      </c>
      <c r="IJ2" s="13" t="n">
        <f aca="false">II2+1</f>
        <v>239</v>
      </c>
      <c r="IK2" s="13" t="n">
        <f aca="false">IJ2+1</f>
        <v>240</v>
      </c>
      <c r="IL2" s="13" t="n">
        <f aca="false">IK2+1</f>
        <v>241</v>
      </c>
      <c r="IM2" s="13" t="n">
        <f aca="false">IL2+1</f>
        <v>242</v>
      </c>
      <c r="IN2" s="13" t="n">
        <f aca="false">IM2+1</f>
        <v>243</v>
      </c>
      <c r="IO2" s="13" t="n">
        <f aca="false">IN2+1</f>
        <v>244</v>
      </c>
      <c r="IP2" s="13" t="n">
        <f aca="false">IO2+1</f>
        <v>245</v>
      </c>
      <c r="IQ2" s="13" t="n">
        <f aca="false">IP2+1</f>
        <v>246</v>
      </c>
      <c r="IR2" s="13" t="n">
        <f aca="false">IQ2+1</f>
        <v>247</v>
      </c>
      <c r="IS2" s="13" t="n">
        <f aca="false">IR2+1</f>
        <v>248</v>
      </c>
      <c r="IT2" s="13" t="n">
        <f aca="false">IS2+1</f>
        <v>249</v>
      </c>
      <c r="IU2" s="13" t="n">
        <f aca="false">IT2+1</f>
        <v>250</v>
      </c>
      <c r="IV2" s="13" t="n">
        <f aca="false">IU2+1</f>
        <v>251</v>
      </c>
    </row>
    <row r="3" s="20" customFormat="true" ht="12.75" hidden="false" customHeight="false" outlineLevel="0" collapsed="false">
      <c r="A3" s="15" t="s">
        <v>5</v>
      </c>
      <c r="B3" s="17" t="n">
        <v>3236</v>
      </c>
      <c r="C3" s="17" t="n">
        <f aca="false">B7-B3</f>
        <v>-736</v>
      </c>
      <c r="D3" s="17" t="n">
        <v>288000</v>
      </c>
      <c r="E3" s="18"/>
      <c r="F3" s="12"/>
      <c r="G3" s="19" t="n">
        <f aca="false">$D3+($C3*G2)</f>
        <v>286528</v>
      </c>
      <c r="H3" s="19" t="n">
        <f aca="false">$D3+($C3*H2)</f>
        <v>285792</v>
      </c>
      <c r="I3" s="19" t="n">
        <f aca="false">$D3+($C3*I2)</f>
        <v>285056</v>
      </c>
      <c r="J3" s="19" t="n">
        <f aca="false">$D3+($C3*J2)</f>
        <v>284320</v>
      </c>
      <c r="K3" s="19" t="n">
        <f aca="false">$D3+($C3*K2)</f>
        <v>283584</v>
      </c>
      <c r="L3" s="19" t="n">
        <f aca="false">$D3+($C3*L2)</f>
        <v>282848</v>
      </c>
      <c r="M3" s="19" t="n">
        <f aca="false">$D3+($C3*M2)</f>
        <v>282112</v>
      </c>
      <c r="N3" s="19" t="n">
        <f aca="false">$D3+($C3*N2)</f>
        <v>281376</v>
      </c>
      <c r="O3" s="19" t="n">
        <f aca="false">$D3+($C3*O2)</f>
        <v>280640</v>
      </c>
      <c r="P3" s="19" t="n">
        <f aca="false">$D3+($C3*P2)</f>
        <v>279904</v>
      </c>
      <c r="Q3" s="19" t="n">
        <f aca="false">$D3+($C3*Q2)</f>
        <v>279168</v>
      </c>
      <c r="R3" s="19" t="n">
        <f aca="false">$D3+($C3*R2)</f>
        <v>278432</v>
      </c>
      <c r="S3" s="19" t="n">
        <f aca="false">$D3+($C3*S2)</f>
        <v>277696</v>
      </c>
      <c r="T3" s="19" t="n">
        <f aca="false">$D3+($C3*T2)</f>
        <v>276960</v>
      </c>
      <c r="U3" s="19" t="n">
        <f aca="false">$D3+($C3*U2)</f>
        <v>276224</v>
      </c>
      <c r="V3" s="19" t="n">
        <f aca="false">$D3+($C3*V2)</f>
        <v>275488</v>
      </c>
      <c r="W3" s="19" t="n">
        <f aca="false">$D3+($C3*W2)</f>
        <v>274752</v>
      </c>
      <c r="X3" s="19" t="n">
        <f aca="false">$D3+($C3*X2)</f>
        <v>274016</v>
      </c>
      <c r="Y3" s="19" t="n">
        <f aca="false">$D3+($C3*Y2)</f>
        <v>273280</v>
      </c>
      <c r="Z3" s="19" t="n">
        <f aca="false">$D3+($C3*Z2)</f>
        <v>272544</v>
      </c>
      <c r="AA3" s="19" t="n">
        <f aca="false">$D3+($C3*AA2)</f>
        <v>271808</v>
      </c>
      <c r="AB3" s="19" t="n">
        <f aca="false">$D3+($C3*AB2)</f>
        <v>271072</v>
      </c>
      <c r="AC3" s="19" t="n">
        <f aca="false">$D3+($C3*AC2)</f>
        <v>270336</v>
      </c>
      <c r="AD3" s="19" t="n">
        <f aca="false">$D3+($C3*AD2)</f>
        <v>269600</v>
      </c>
      <c r="AE3" s="19" t="n">
        <f aca="false">$D3+($C3*AE2)</f>
        <v>268864</v>
      </c>
      <c r="AF3" s="19" t="n">
        <f aca="false">$D3+($C3*AF2)</f>
        <v>268128</v>
      </c>
      <c r="AG3" s="19" t="n">
        <f aca="false">$D3+($C3*AG2)</f>
        <v>267392</v>
      </c>
      <c r="AH3" s="19" t="n">
        <f aca="false">$D3+($C3*AH2)</f>
        <v>266656</v>
      </c>
      <c r="AI3" s="19" t="n">
        <f aca="false">$D3+($C3*AI2)</f>
        <v>265920</v>
      </c>
      <c r="AJ3" s="19" t="n">
        <f aca="false">$D3+($C3*AJ2)</f>
        <v>265184</v>
      </c>
      <c r="AK3" s="19" t="n">
        <f aca="false">$D3+($C3*AK2)</f>
        <v>264448</v>
      </c>
      <c r="AL3" s="19" t="n">
        <f aca="false">$D3+($C3*AL2)</f>
        <v>263712</v>
      </c>
      <c r="AM3" s="19" t="n">
        <f aca="false">$D3+($C3*AM2)</f>
        <v>262976</v>
      </c>
      <c r="AN3" s="19" t="n">
        <f aca="false">$D3+($C3*AN2)</f>
        <v>262240</v>
      </c>
      <c r="AO3" s="19" t="n">
        <f aca="false">$D3+($C3*AO2)</f>
        <v>261504</v>
      </c>
      <c r="AP3" s="19" t="n">
        <f aca="false">$D3+($C3*AP2)</f>
        <v>260768</v>
      </c>
      <c r="AQ3" s="19" t="n">
        <f aca="false">$D3+($C3*AQ2)</f>
        <v>260032</v>
      </c>
      <c r="AR3" s="19" t="n">
        <f aca="false">$D3+($C3*AR2)</f>
        <v>259296</v>
      </c>
      <c r="AS3" s="19" t="n">
        <f aca="false">$D3+($C3*AS2)</f>
        <v>258560</v>
      </c>
      <c r="AT3" s="19" t="n">
        <f aca="false">$D3+($C3*AT2)</f>
        <v>257824</v>
      </c>
      <c r="AU3" s="19" t="n">
        <f aca="false">$D3+($C3*AU2)</f>
        <v>257088</v>
      </c>
      <c r="AV3" s="19" t="n">
        <f aca="false">$D3+($C3*AV2)</f>
        <v>256352</v>
      </c>
      <c r="AW3" s="19" t="n">
        <f aca="false">$D3+($C3*AW2)</f>
        <v>255616</v>
      </c>
      <c r="AX3" s="19" t="n">
        <f aca="false">$D3+($C3*AX2)</f>
        <v>254880</v>
      </c>
      <c r="AY3" s="19" t="n">
        <f aca="false">$D3+($C3*AY2)</f>
        <v>254144</v>
      </c>
      <c r="AZ3" s="19" t="n">
        <f aca="false">$D3+($C3*AZ2)</f>
        <v>253408</v>
      </c>
      <c r="BA3" s="19" t="n">
        <f aca="false">$D3+($C3*BA2)</f>
        <v>252672</v>
      </c>
      <c r="BB3" s="19" t="n">
        <f aca="false">$D3+($C3*BB2)</f>
        <v>251936</v>
      </c>
      <c r="BC3" s="19" t="n">
        <f aca="false">$D3+($C3*BC2)</f>
        <v>251200</v>
      </c>
      <c r="BD3" s="19" t="n">
        <f aca="false">$D3+($C3*BD2)</f>
        <v>250464</v>
      </c>
      <c r="BE3" s="19" t="n">
        <f aca="false">$D3+($C3*BE2)</f>
        <v>249728</v>
      </c>
      <c r="BF3" s="19" t="n">
        <f aca="false">$D3+($C3*BF2)</f>
        <v>248992</v>
      </c>
      <c r="BG3" s="19" t="n">
        <f aca="false">$D3+($C3*BG2)</f>
        <v>248256</v>
      </c>
      <c r="BH3" s="19" t="n">
        <f aca="false">$D3+($C3*BH2)</f>
        <v>247520</v>
      </c>
      <c r="BI3" s="19" t="n">
        <f aca="false">$D3+($C3*BI2)</f>
        <v>246784</v>
      </c>
      <c r="BJ3" s="19" t="n">
        <f aca="false">$D3+($C3*BJ2)</f>
        <v>246048</v>
      </c>
      <c r="BK3" s="19" t="n">
        <f aca="false">$D3+($C3*BK2)</f>
        <v>245312</v>
      </c>
      <c r="BL3" s="19" t="n">
        <f aca="false">$D3+($C3*BL2)</f>
        <v>244576</v>
      </c>
      <c r="BM3" s="19" t="n">
        <f aca="false">$D3+($C3*BM2)</f>
        <v>243840</v>
      </c>
      <c r="BN3" s="19" t="n">
        <f aca="false">$D3+($C3*BN2)</f>
        <v>243104</v>
      </c>
      <c r="BO3" s="19" t="n">
        <f aca="false">$D3+($C3*BO2)</f>
        <v>242368</v>
      </c>
      <c r="BP3" s="19" t="n">
        <f aca="false">$D3+($C3*BP2)</f>
        <v>241632</v>
      </c>
      <c r="BQ3" s="19" t="n">
        <f aca="false">$D3+($C3*BQ2)</f>
        <v>240896</v>
      </c>
      <c r="BR3" s="19" t="n">
        <f aca="false">$D3+($C3*BR2)</f>
        <v>240160</v>
      </c>
      <c r="BS3" s="19" t="n">
        <f aca="false">$D3+($C3*BS2)</f>
        <v>239424</v>
      </c>
      <c r="BT3" s="19" t="n">
        <f aca="false">$D3+($C3*BT2)</f>
        <v>238688</v>
      </c>
      <c r="BU3" s="19" t="n">
        <f aca="false">$D3+($C3*BU2)</f>
        <v>237952</v>
      </c>
      <c r="BV3" s="19" t="n">
        <f aca="false">$D3+($C3*BV2)</f>
        <v>237216</v>
      </c>
      <c r="BW3" s="19" t="n">
        <f aca="false">$D3+($C3*BW2)</f>
        <v>236480</v>
      </c>
      <c r="BX3" s="19" t="n">
        <f aca="false">$D3+($C3*BX2)</f>
        <v>235744</v>
      </c>
      <c r="BY3" s="19" t="n">
        <f aca="false">$D3+($C3*BY2)</f>
        <v>235008</v>
      </c>
      <c r="BZ3" s="19" t="n">
        <f aca="false">$D3+($C3*BZ2)</f>
        <v>234272</v>
      </c>
      <c r="CA3" s="19" t="n">
        <f aca="false">$D3+($C3*CA2)</f>
        <v>233536</v>
      </c>
      <c r="CB3" s="19" t="n">
        <f aca="false">$D3+($C3*CB2)</f>
        <v>232800</v>
      </c>
      <c r="CC3" s="19" t="n">
        <f aca="false">$D3+($C3*CC2)</f>
        <v>232064</v>
      </c>
      <c r="CD3" s="19" t="n">
        <f aca="false">$D3+($C3*CD2)</f>
        <v>231328</v>
      </c>
      <c r="CE3" s="19" t="n">
        <f aca="false">$D3+($C3*CE2)</f>
        <v>230592</v>
      </c>
      <c r="CF3" s="19" t="n">
        <f aca="false">$D3+($C3*CF2)</f>
        <v>229856</v>
      </c>
      <c r="CG3" s="19" t="n">
        <f aca="false">$D3+($C3*CG2)</f>
        <v>229120</v>
      </c>
      <c r="CH3" s="19" t="n">
        <f aca="false">$D3+($C3*CH2)</f>
        <v>228384</v>
      </c>
      <c r="CI3" s="19" t="n">
        <f aca="false">$D3+($C3*CI2)</f>
        <v>227648</v>
      </c>
      <c r="CJ3" s="19" t="n">
        <f aca="false">$D3+($C3*CJ2)</f>
        <v>226912</v>
      </c>
      <c r="CK3" s="19" t="n">
        <f aca="false">$D3+($C3*CK2)</f>
        <v>226176</v>
      </c>
      <c r="CL3" s="19" t="n">
        <f aca="false">$D3+($C3*CL2)</f>
        <v>225440</v>
      </c>
      <c r="CM3" s="19" t="n">
        <f aca="false">$D3+($C3*CM2)</f>
        <v>224704</v>
      </c>
      <c r="CN3" s="19" t="n">
        <f aca="false">$D3+($C3*CN2)</f>
        <v>223968</v>
      </c>
      <c r="CO3" s="19" t="n">
        <f aca="false">$D3+($C3*CO2)</f>
        <v>223232</v>
      </c>
      <c r="CP3" s="19" t="n">
        <f aca="false">$D3+($C3*CP2)</f>
        <v>222496</v>
      </c>
      <c r="CQ3" s="19" t="n">
        <f aca="false">$D3+($C3*CQ2)</f>
        <v>221760</v>
      </c>
      <c r="CR3" s="19" t="n">
        <f aca="false">$D3+($C3*CR2)</f>
        <v>221024</v>
      </c>
      <c r="CS3" s="19" t="n">
        <f aca="false">$D3+($C3*CS2)</f>
        <v>220288</v>
      </c>
      <c r="CT3" s="19" t="n">
        <f aca="false">$D3+($C3*CT2)</f>
        <v>219552</v>
      </c>
      <c r="CU3" s="19" t="n">
        <f aca="false">$D3+($C3*CU2)</f>
        <v>218816</v>
      </c>
      <c r="CV3" s="19" t="n">
        <f aca="false">$D3+($C3*CV2)</f>
        <v>218080</v>
      </c>
      <c r="CW3" s="19" t="n">
        <f aca="false">$D3+($C3*CW2)</f>
        <v>217344</v>
      </c>
      <c r="CX3" s="19" t="n">
        <f aca="false">$D3+($C3*CX2)</f>
        <v>216608</v>
      </c>
      <c r="CY3" s="19" t="n">
        <f aca="false">$D3+($C3*CY2)</f>
        <v>215872</v>
      </c>
      <c r="CZ3" s="19" t="n">
        <f aca="false">$D3+($C3*CZ2)</f>
        <v>215136</v>
      </c>
      <c r="DA3" s="19" t="n">
        <f aca="false">$D3+($C3*DA2)</f>
        <v>214400</v>
      </c>
      <c r="DB3" s="19" t="n">
        <f aca="false">$D3+($C3*DB2)</f>
        <v>213664</v>
      </c>
      <c r="DC3" s="19" t="n">
        <f aca="false">$D3+($C3*DC2)</f>
        <v>212928</v>
      </c>
      <c r="DD3" s="19" t="n">
        <f aca="false">$D3+($C3*DD2)</f>
        <v>212192</v>
      </c>
      <c r="DE3" s="19" t="n">
        <f aca="false">$D3+($C3*DE2)</f>
        <v>211456</v>
      </c>
      <c r="DF3" s="19" t="n">
        <f aca="false">$D3+($C3*DF2)</f>
        <v>210720</v>
      </c>
      <c r="DG3" s="19" t="n">
        <f aca="false">$D3+($C3*DG2)</f>
        <v>209984</v>
      </c>
      <c r="DH3" s="19" t="n">
        <f aca="false">$D3+($C3*DH2)</f>
        <v>209248</v>
      </c>
      <c r="DI3" s="19" t="n">
        <f aca="false">$D3+($C3*DI2)</f>
        <v>208512</v>
      </c>
      <c r="DJ3" s="19" t="n">
        <f aca="false">$D3+($C3*DJ2)</f>
        <v>207776</v>
      </c>
      <c r="DK3" s="19" t="n">
        <f aca="false">$D3+($C3*DK2)</f>
        <v>207040</v>
      </c>
      <c r="DL3" s="19" t="n">
        <f aca="false">$D3+($C3*DL2)</f>
        <v>206304</v>
      </c>
      <c r="DM3" s="19" t="n">
        <f aca="false">$D3+($C3*DM2)</f>
        <v>205568</v>
      </c>
      <c r="DN3" s="19" t="n">
        <f aca="false">$D3+($C3*DN2)</f>
        <v>204832</v>
      </c>
      <c r="DO3" s="19" t="n">
        <f aca="false">$D3+($C3*DO2)</f>
        <v>204096</v>
      </c>
      <c r="DP3" s="19" t="n">
        <f aca="false">$D3+($C3*DP2)</f>
        <v>203360</v>
      </c>
      <c r="DQ3" s="19" t="n">
        <f aca="false">$D3+($C3*DQ2)</f>
        <v>202624</v>
      </c>
      <c r="DR3" s="19" t="n">
        <f aca="false">$D3+($C3*DR2)</f>
        <v>201888</v>
      </c>
      <c r="DS3" s="19" t="n">
        <f aca="false">$D3+($C3*DS2)</f>
        <v>201152</v>
      </c>
      <c r="DT3" s="19" t="n">
        <f aca="false">$D3+($C3*DT2)</f>
        <v>200416</v>
      </c>
      <c r="DU3" s="19" t="n">
        <f aca="false">$D3+($C3*DU2)</f>
        <v>199680</v>
      </c>
      <c r="DV3" s="19" t="n">
        <f aca="false">$D3+($C3*DV2)</f>
        <v>198944</v>
      </c>
      <c r="DW3" s="19" t="n">
        <f aca="false">$D3+($C3*DW2)</f>
        <v>198208</v>
      </c>
      <c r="DX3" s="19" t="n">
        <f aca="false">$D3+($C3*DX2)</f>
        <v>197472</v>
      </c>
      <c r="DY3" s="19" t="n">
        <f aca="false">$D3+($C3*DY2)</f>
        <v>196736</v>
      </c>
      <c r="DZ3" s="19" t="n">
        <f aca="false">$D3+($C3*DZ2)</f>
        <v>196000</v>
      </c>
      <c r="EA3" s="19" t="n">
        <f aca="false">$D3+($C3*EA2)</f>
        <v>195264</v>
      </c>
      <c r="EB3" s="19" t="n">
        <f aca="false">$D3+($C3*EB2)</f>
        <v>194528</v>
      </c>
      <c r="EC3" s="19" t="n">
        <f aca="false">$D3+($C3*EC2)</f>
        <v>193792</v>
      </c>
      <c r="ED3" s="19" t="n">
        <f aca="false">$D3+($C3*ED2)</f>
        <v>193056</v>
      </c>
      <c r="EE3" s="19" t="n">
        <f aca="false">$D3+($C3*EE2)</f>
        <v>192320</v>
      </c>
      <c r="EF3" s="19" t="n">
        <f aca="false">$D3+($C3*EF2)</f>
        <v>191584</v>
      </c>
      <c r="EG3" s="19" t="n">
        <f aca="false">$D3+($C3*EG2)</f>
        <v>190848</v>
      </c>
      <c r="EH3" s="19" t="n">
        <f aca="false">$D3+($C3*EH2)</f>
        <v>190112</v>
      </c>
      <c r="EI3" s="19" t="n">
        <f aca="false">$D3+($C3*EI2)</f>
        <v>189376</v>
      </c>
      <c r="EJ3" s="19" t="n">
        <f aca="false">$D3+($C3*EJ2)</f>
        <v>188640</v>
      </c>
      <c r="EK3" s="19" t="n">
        <f aca="false">$D3+($C3*EK2)</f>
        <v>187904</v>
      </c>
      <c r="EL3" s="19" t="n">
        <f aca="false">$D3+($C3*EL2)</f>
        <v>187168</v>
      </c>
      <c r="EM3" s="19" t="n">
        <f aca="false">$D3+($C3*EM2)</f>
        <v>186432</v>
      </c>
      <c r="EN3" s="19" t="n">
        <f aca="false">$D3+($C3*EN2)</f>
        <v>185696</v>
      </c>
      <c r="EO3" s="19" t="n">
        <f aca="false">$D3+($C3*EO2)</f>
        <v>184960</v>
      </c>
      <c r="EP3" s="19" t="n">
        <f aca="false">$D3+($C3*EP2)</f>
        <v>184224</v>
      </c>
      <c r="EQ3" s="19" t="n">
        <f aca="false">$D3+($C3*EQ2)</f>
        <v>183488</v>
      </c>
      <c r="ER3" s="19" t="n">
        <f aca="false">$D3+($C3*ER2)</f>
        <v>182752</v>
      </c>
      <c r="ES3" s="19" t="n">
        <f aca="false">$D3+($C3*ES2)</f>
        <v>182016</v>
      </c>
      <c r="ET3" s="19" t="n">
        <f aca="false">$D3+($C3*ET2)</f>
        <v>181280</v>
      </c>
      <c r="EU3" s="19" t="n">
        <f aca="false">$D3+($C3*EU2)</f>
        <v>180544</v>
      </c>
      <c r="EV3" s="19" t="n">
        <f aca="false">$D3+($C3*EV2)</f>
        <v>179808</v>
      </c>
      <c r="EW3" s="19" t="n">
        <f aca="false">$D3+($C3*EW2)</f>
        <v>179072</v>
      </c>
      <c r="EX3" s="19" t="n">
        <f aca="false">$D3+($C3*EX2)</f>
        <v>178336</v>
      </c>
      <c r="EY3" s="19" t="n">
        <f aca="false">$D3+($C3*EY2)</f>
        <v>177600</v>
      </c>
      <c r="EZ3" s="19" t="n">
        <f aca="false">$D3+($C3*EZ2)</f>
        <v>176864</v>
      </c>
      <c r="FA3" s="19" t="n">
        <f aca="false">$D3+($C3*FA2)</f>
        <v>176128</v>
      </c>
      <c r="FB3" s="19" t="n">
        <f aca="false">$D3+($C3*FB2)</f>
        <v>175392</v>
      </c>
      <c r="FC3" s="19" t="n">
        <f aca="false">$D3+($C3*FC2)</f>
        <v>174656</v>
      </c>
      <c r="FD3" s="19" t="n">
        <f aca="false">$D3+($C3*FD2)</f>
        <v>173920</v>
      </c>
      <c r="FE3" s="19" t="n">
        <f aca="false">$D3+($C3*FE2)</f>
        <v>173184</v>
      </c>
      <c r="FF3" s="19" t="n">
        <f aca="false">$D3+($C3*FF2)</f>
        <v>172448</v>
      </c>
      <c r="FG3" s="19" t="n">
        <f aca="false">$D3+($C3*FG2)</f>
        <v>171712</v>
      </c>
      <c r="FH3" s="19" t="n">
        <f aca="false">$D3+($C3*FH2)</f>
        <v>170976</v>
      </c>
      <c r="FI3" s="19" t="n">
        <f aca="false">$D3+($C3*FI2)</f>
        <v>170240</v>
      </c>
      <c r="FJ3" s="19" t="n">
        <f aca="false">$D3+($C3*FJ2)</f>
        <v>169504</v>
      </c>
      <c r="FK3" s="19" t="n">
        <f aca="false">$D3+($C3*FK2)</f>
        <v>168768</v>
      </c>
      <c r="FL3" s="19" t="n">
        <f aca="false">$D3+($C3*FL2)</f>
        <v>168032</v>
      </c>
      <c r="FM3" s="19" t="n">
        <f aca="false">$D3+($C3*FM2)</f>
        <v>167296</v>
      </c>
      <c r="FN3" s="19" t="n">
        <f aca="false">$D3+($C3*FN2)</f>
        <v>166560</v>
      </c>
      <c r="FO3" s="19" t="n">
        <f aca="false">$D3+($C3*FO2)</f>
        <v>165824</v>
      </c>
      <c r="FP3" s="19" t="n">
        <f aca="false">$D3+($C3*FP2)</f>
        <v>165088</v>
      </c>
      <c r="FQ3" s="19" t="n">
        <f aca="false">$D3+($C3*FQ2)</f>
        <v>164352</v>
      </c>
      <c r="FR3" s="19" t="n">
        <f aca="false">$D3+($C3*FR2)</f>
        <v>163616</v>
      </c>
      <c r="FS3" s="19" t="n">
        <f aca="false">$D3+($C3*FS2)</f>
        <v>162880</v>
      </c>
      <c r="FT3" s="19" t="n">
        <f aca="false">$D3+($C3*FT2)</f>
        <v>162144</v>
      </c>
      <c r="FU3" s="19" t="n">
        <f aca="false">$D3+($C3*FU2)</f>
        <v>161408</v>
      </c>
      <c r="FV3" s="19" t="n">
        <f aca="false">$D3+($C3*FV2)</f>
        <v>160672</v>
      </c>
      <c r="FW3" s="19" t="n">
        <f aca="false">$D3+($C3*FW2)</f>
        <v>159936</v>
      </c>
      <c r="FX3" s="19" t="n">
        <f aca="false">$D3+($C3*FX2)</f>
        <v>159200</v>
      </c>
      <c r="FY3" s="19" t="n">
        <f aca="false">$D3+($C3*FY2)</f>
        <v>158464</v>
      </c>
      <c r="FZ3" s="19" t="n">
        <f aca="false">$D3+($C3*FZ2)</f>
        <v>157728</v>
      </c>
      <c r="GA3" s="19" t="n">
        <f aca="false">$D3+($C3*GA2)</f>
        <v>156992</v>
      </c>
      <c r="GB3" s="19" t="n">
        <f aca="false">$D3+($C3*GB2)</f>
        <v>156256</v>
      </c>
      <c r="GC3" s="19" t="n">
        <f aca="false">$D3+($C3*GC2)</f>
        <v>155520</v>
      </c>
      <c r="GD3" s="19" t="n">
        <f aca="false">$D3+($C3*GD2)</f>
        <v>154784</v>
      </c>
      <c r="GE3" s="19" t="n">
        <f aca="false">$D3+($C3*GE2)</f>
        <v>154048</v>
      </c>
      <c r="GF3" s="19" t="n">
        <f aca="false">$D3+($C3*GF2)</f>
        <v>153312</v>
      </c>
      <c r="GG3" s="19" t="n">
        <f aca="false">$D3+($C3*GG2)</f>
        <v>152576</v>
      </c>
      <c r="GH3" s="19" t="n">
        <f aca="false">$D3+($C3*GH2)</f>
        <v>151840</v>
      </c>
      <c r="GI3" s="19" t="n">
        <f aca="false">$D3+($C3*GI2)</f>
        <v>151104</v>
      </c>
      <c r="GJ3" s="19" t="n">
        <f aca="false">$D3+($C3*GJ2)</f>
        <v>150368</v>
      </c>
      <c r="GK3" s="19" t="n">
        <f aca="false">$D3+($C3*GK2)</f>
        <v>149632</v>
      </c>
      <c r="GL3" s="19" t="n">
        <f aca="false">$D3+($C3*GL2)</f>
        <v>148896</v>
      </c>
      <c r="GM3" s="19" t="n">
        <f aca="false">$D3+($C3*GM2)</f>
        <v>148160</v>
      </c>
      <c r="GN3" s="19" t="n">
        <f aca="false">$D3+($C3*GN2)</f>
        <v>147424</v>
      </c>
      <c r="GO3" s="19" t="n">
        <f aca="false">$D3+($C3*GO2)</f>
        <v>146688</v>
      </c>
      <c r="GP3" s="19" t="n">
        <f aca="false">$D3+($C3*GP2)</f>
        <v>145952</v>
      </c>
      <c r="GQ3" s="19" t="n">
        <f aca="false">$D3+($C3*GQ2)</f>
        <v>145216</v>
      </c>
      <c r="GR3" s="19" t="n">
        <f aca="false">$D3+($C3*GR2)</f>
        <v>144480</v>
      </c>
      <c r="GS3" s="19" t="n">
        <f aca="false">$D3+($C3*GS2)</f>
        <v>143744</v>
      </c>
      <c r="GT3" s="19" t="n">
        <f aca="false">$D3+($C3*GT2)</f>
        <v>143008</v>
      </c>
      <c r="GU3" s="19" t="n">
        <f aca="false">$D3+($C3*GU2)</f>
        <v>142272</v>
      </c>
      <c r="GV3" s="19" t="n">
        <f aca="false">$D3+($C3*GV2)</f>
        <v>141536</v>
      </c>
      <c r="GW3" s="19" t="n">
        <f aca="false">$D3+($C3*GW2)</f>
        <v>140800</v>
      </c>
      <c r="GX3" s="19" t="n">
        <f aca="false">$D3+($C3*GX2)</f>
        <v>140064</v>
      </c>
      <c r="GY3" s="19" t="n">
        <f aca="false">$D3+($C3*GY2)</f>
        <v>139328</v>
      </c>
      <c r="GZ3" s="19" t="n">
        <f aca="false">$D3+($C3*GZ2)</f>
        <v>138592</v>
      </c>
      <c r="HA3" s="19" t="n">
        <f aca="false">$D3+($C3*HA2)</f>
        <v>137856</v>
      </c>
      <c r="HB3" s="19" t="n">
        <f aca="false">$D3+($C3*HB2)</f>
        <v>137120</v>
      </c>
      <c r="HC3" s="19" t="n">
        <f aca="false">$D3+($C3*HC2)</f>
        <v>136384</v>
      </c>
      <c r="HD3" s="19" t="n">
        <f aca="false">$D3+($C3*HD2)</f>
        <v>135648</v>
      </c>
      <c r="HE3" s="19" t="n">
        <f aca="false">$D3+($C3*HE2)</f>
        <v>134912</v>
      </c>
      <c r="HF3" s="19" t="n">
        <f aca="false">$D3+($C3*HF2)</f>
        <v>134176</v>
      </c>
      <c r="HG3" s="19" t="n">
        <f aca="false">$D3+($C3*HG2)</f>
        <v>133440</v>
      </c>
      <c r="HH3" s="19" t="n">
        <f aca="false">$D3+($C3*HH2)</f>
        <v>132704</v>
      </c>
      <c r="HI3" s="19" t="n">
        <f aca="false">$D3+($C3*HI2)</f>
        <v>131968</v>
      </c>
      <c r="HJ3" s="19" t="n">
        <f aca="false">$D3+($C3*HJ2)</f>
        <v>131232</v>
      </c>
      <c r="HK3" s="19" t="n">
        <f aca="false">$D3+($C3*HK2)</f>
        <v>130496</v>
      </c>
      <c r="HL3" s="19" t="n">
        <f aca="false">$D3+($C3*HL2)</f>
        <v>129760</v>
      </c>
      <c r="HM3" s="19" t="n">
        <f aca="false">$D3+($C3*HM2)</f>
        <v>129024</v>
      </c>
      <c r="HN3" s="19" t="n">
        <f aca="false">$D3+($C3*HN2)</f>
        <v>128288</v>
      </c>
      <c r="HO3" s="19" t="n">
        <f aca="false">$D3+($C3*HO2)</f>
        <v>127552</v>
      </c>
      <c r="HP3" s="19" t="n">
        <f aca="false">$D3+($C3*HP2)</f>
        <v>126816</v>
      </c>
      <c r="HQ3" s="19" t="n">
        <f aca="false">$D3+($C3*HQ2)</f>
        <v>126080</v>
      </c>
      <c r="HR3" s="19" t="n">
        <f aca="false">$D3+($C3*HR2)</f>
        <v>125344</v>
      </c>
      <c r="HS3" s="19" t="n">
        <f aca="false">$D3+($C3*HS2)</f>
        <v>124608</v>
      </c>
      <c r="HT3" s="19" t="n">
        <f aca="false">$D3+($C3*HT2)</f>
        <v>123872</v>
      </c>
      <c r="HU3" s="19" t="n">
        <f aca="false">$D3+($C3*HU2)</f>
        <v>123136</v>
      </c>
      <c r="HV3" s="19" t="n">
        <f aca="false">$D3+($C3*HV2)</f>
        <v>122400</v>
      </c>
      <c r="HW3" s="19" t="n">
        <f aca="false">$D3+($C3*HW2)</f>
        <v>121664</v>
      </c>
      <c r="HX3" s="19" t="n">
        <f aca="false">$D3+($C3*HX2)</f>
        <v>120928</v>
      </c>
      <c r="HY3" s="19" t="n">
        <f aca="false">$D3+($C3*HY2)</f>
        <v>120192</v>
      </c>
      <c r="HZ3" s="19" t="n">
        <f aca="false">$D3+($C3*HZ2)</f>
        <v>119456</v>
      </c>
      <c r="IA3" s="19" t="n">
        <f aca="false">$D3+($C3*IA2)</f>
        <v>118720</v>
      </c>
      <c r="IB3" s="19" t="n">
        <f aca="false">$D3+($C3*IB2)</f>
        <v>117984</v>
      </c>
      <c r="IC3" s="19" t="n">
        <f aca="false">$D3+($C3*IC2)</f>
        <v>117248</v>
      </c>
      <c r="ID3" s="19" t="n">
        <f aca="false">$D3+($C3*ID2)</f>
        <v>116512</v>
      </c>
      <c r="IE3" s="19" t="n">
        <f aca="false">$D3+($C3*IE2)</f>
        <v>115776</v>
      </c>
      <c r="IF3" s="19" t="n">
        <f aca="false">$D3+($C3*IF2)</f>
        <v>115040</v>
      </c>
      <c r="IG3" s="19" t="n">
        <f aca="false">$D3+($C3*IG2)</f>
        <v>114304</v>
      </c>
      <c r="IH3" s="19" t="n">
        <f aca="false">$D3+($C3*IH2)</f>
        <v>113568</v>
      </c>
      <c r="II3" s="19" t="n">
        <f aca="false">$D3+($C3*II2)</f>
        <v>112832</v>
      </c>
      <c r="IJ3" s="19" t="n">
        <f aca="false">$D3+($C3*IJ2)</f>
        <v>112096</v>
      </c>
      <c r="IK3" s="19" t="n">
        <f aca="false">$D3+($C3*IK2)</f>
        <v>111360</v>
      </c>
      <c r="IL3" s="19" t="n">
        <f aca="false">$D3+($C3*IL2)</f>
        <v>110624</v>
      </c>
      <c r="IM3" s="19" t="n">
        <f aca="false">$D3+($C3*IM2)</f>
        <v>109888</v>
      </c>
      <c r="IN3" s="19" t="n">
        <f aca="false">$D3+($C3*IN2)</f>
        <v>109152</v>
      </c>
      <c r="IO3" s="19" t="n">
        <f aca="false">$D3+($C3*IO2)</f>
        <v>108416</v>
      </c>
      <c r="IP3" s="19" t="n">
        <f aca="false">$D3+($C3*IP2)</f>
        <v>107680</v>
      </c>
      <c r="IQ3" s="19" t="n">
        <f aca="false">$D3+($C3*IQ2)</f>
        <v>106944</v>
      </c>
      <c r="IR3" s="19" t="n">
        <f aca="false">$D3+($C3*IR2)</f>
        <v>106208</v>
      </c>
      <c r="IS3" s="19" t="n">
        <f aca="false">$D3+($C3*IS2)</f>
        <v>105472</v>
      </c>
      <c r="IT3" s="19" t="n">
        <f aca="false">$D3+($C3*IT2)</f>
        <v>104736</v>
      </c>
      <c r="IU3" s="19" t="n">
        <f aca="false">$D3+($C3*IU2)</f>
        <v>104000</v>
      </c>
      <c r="IV3" s="19" t="n">
        <f aca="false">$D3+($C3*IV2)</f>
        <v>103264</v>
      </c>
    </row>
    <row r="4" s="20" customFormat="true" ht="12.75" hidden="false" customHeight="false" outlineLevel="0" collapsed="false">
      <c r="A4" s="15" t="s">
        <v>6</v>
      </c>
      <c r="B4" s="22" t="n">
        <v>2250</v>
      </c>
      <c r="C4" s="22" t="n">
        <f aca="false">B7-B4</f>
        <v>250</v>
      </c>
      <c r="D4" s="22" t="n">
        <v>200000</v>
      </c>
      <c r="E4" s="18"/>
      <c r="F4" s="12"/>
      <c r="G4" s="19" t="n">
        <f aca="false">$D4+($C4*G2)</f>
        <v>200500</v>
      </c>
      <c r="H4" s="19" t="n">
        <f aca="false">$D4+($C4*H2)</f>
        <v>200750</v>
      </c>
      <c r="I4" s="19" t="n">
        <f aca="false">$D4+($C4*I2)</f>
        <v>201000</v>
      </c>
      <c r="J4" s="19" t="n">
        <f aca="false">$D4+($C4*J2)</f>
        <v>201250</v>
      </c>
      <c r="K4" s="19" t="n">
        <f aca="false">$D4+($C4*K2)</f>
        <v>201500</v>
      </c>
      <c r="L4" s="19" t="n">
        <f aca="false">$D4+($C4*L2)</f>
        <v>201750</v>
      </c>
      <c r="M4" s="19" t="n">
        <f aca="false">$D4+($C4*M2)</f>
        <v>202000</v>
      </c>
      <c r="N4" s="19" t="n">
        <f aca="false">$D4+($C4*N2)</f>
        <v>202250</v>
      </c>
      <c r="O4" s="19" t="n">
        <f aca="false">$D4+($C4*O2)</f>
        <v>202500</v>
      </c>
      <c r="P4" s="19" t="n">
        <f aca="false">$D4+($C4*P2)</f>
        <v>202750</v>
      </c>
      <c r="Q4" s="19" t="n">
        <f aca="false">$D4+($C4*Q2)</f>
        <v>203000</v>
      </c>
      <c r="R4" s="19" t="n">
        <f aca="false">$D4+($C4*R2)</f>
        <v>203250</v>
      </c>
      <c r="S4" s="19" t="n">
        <f aca="false">$D4+($C4*S2)</f>
        <v>203500</v>
      </c>
      <c r="T4" s="19" t="n">
        <f aca="false">$D4+($C4*T2)</f>
        <v>203750</v>
      </c>
      <c r="U4" s="19" t="n">
        <f aca="false">$D4+($C4*U2)</f>
        <v>204000</v>
      </c>
      <c r="V4" s="19" t="n">
        <f aca="false">$D4+($C4*V2)</f>
        <v>204250</v>
      </c>
      <c r="W4" s="19" t="n">
        <f aca="false">$D4+($C4*W2)</f>
        <v>204500</v>
      </c>
      <c r="X4" s="19" t="n">
        <f aca="false">$D4+($C4*X2)</f>
        <v>204750</v>
      </c>
      <c r="Y4" s="19" t="n">
        <f aca="false">$D4+($C4*Y2)</f>
        <v>205000</v>
      </c>
      <c r="Z4" s="19" t="n">
        <f aca="false">$D4+($C4*Z2)</f>
        <v>205250</v>
      </c>
      <c r="AA4" s="19" t="n">
        <f aca="false">$D4+($C4*AA2)</f>
        <v>205500</v>
      </c>
      <c r="AB4" s="19" t="n">
        <f aca="false">$D4+($C4*AB2)</f>
        <v>205750</v>
      </c>
      <c r="AC4" s="19" t="n">
        <f aca="false">$D4+($C4*AC2)</f>
        <v>206000</v>
      </c>
      <c r="AD4" s="19" t="n">
        <f aca="false">$D4+($C4*AD2)</f>
        <v>206250</v>
      </c>
      <c r="AE4" s="19" t="n">
        <f aca="false">$D4+($C4*AE2)</f>
        <v>206500</v>
      </c>
      <c r="AF4" s="19" t="n">
        <f aca="false">$D4+($C4*AF2)</f>
        <v>206750</v>
      </c>
      <c r="AG4" s="19" t="n">
        <f aca="false">$D4+($C4*AG2)</f>
        <v>207000</v>
      </c>
      <c r="AH4" s="19" t="n">
        <f aca="false">$D4+($C4*AH2)</f>
        <v>207250</v>
      </c>
      <c r="AI4" s="19" t="n">
        <f aca="false">$D4+($C4*AI2)</f>
        <v>207500</v>
      </c>
      <c r="AJ4" s="19" t="n">
        <f aca="false">$D4+($C4*AJ2)</f>
        <v>207750</v>
      </c>
      <c r="AK4" s="19" t="n">
        <f aca="false">$D4+($C4*AK2)</f>
        <v>208000</v>
      </c>
      <c r="AL4" s="19" t="n">
        <f aca="false">$D4+($C4*AL2)</f>
        <v>208250</v>
      </c>
      <c r="AM4" s="19" t="n">
        <f aca="false">$D4+($C4*AM2)</f>
        <v>208500</v>
      </c>
      <c r="AN4" s="19" t="n">
        <f aca="false">$D4+($C4*AN2)</f>
        <v>208750</v>
      </c>
      <c r="AO4" s="19" t="n">
        <f aca="false">$D4+($C4*AO2)</f>
        <v>209000</v>
      </c>
      <c r="AP4" s="19" t="n">
        <f aca="false">$D4+($C4*AP2)</f>
        <v>209250</v>
      </c>
      <c r="AQ4" s="19" t="n">
        <f aca="false">$D4+($C4*AQ2)</f>
        <v>209500</v>
      </c>
      <c r="AR4" s="19" t="n">
        <f aca="false">$D4+($C4*AR2)</f>
        <v>209750</v>
      </c>
      <c r="AS4" s="19" t="n">
        <f aca="false">$D4+($C4*AS2)</f>
        <v>210000</v>
      </c>
      <c r="AT4" s="19" t="n">
        <f aca="false">$D4+($C4*AT2)</f>
        <v>210250</v>
      </c>
      <c r="AU4" s="19" t="n">
        <f aca="false">$D4+($C4*AU2)</f>
        <v>210500</v>
      </c>
      <c r="AV4" s="19" t="n">
        <f aca="false">$D4+($C4*AV2)</f>
        <v>210750</v>
      </c>
      <c r="AW4" s="19" t="n">
        <f aca="false">$D4+($C4*AW2)</f>
        <v>211000</v>
      </c>
      <c r="AX4" s="19" t="n">
        <f aca="false">$D4+($C4*AX2)</f>
        <v>211250</v>
      </c>
      <c r="AY4" s="19" t="n">
        <f aca="false">$D4+($C4*AY2)</f>
        <v>211500</v>
      </c>
      <c r="AZ4" s="19" t="n">
        <f aca="false">$D4+($C4*AZ2)</f>
        <v>211750</v>
      </c>
      <c r="BA4" s="19" t="n">
        <f aca="false">$D4+($C4*BA2)</f>
        <v>212000</v>
      </c>
      <c r="BB4" s="19" t="n">
        <f aca="false">$D4+($C4*BB2)</f>
        <v>212250</v>
      </c>
      <c r="BC4" s="19" t="n">
        <f aca="false">$D4+($C4*BC2)</f>
        <v>212500</v>
      </c>
      <c r="BD4" s="19" t="n">
        <f aca="false">$D4+($C4*BD2)</f>
        <v>212750</v>
      </c>
      <c r="BE4" s="19" t="n">
        <f aca="false">$D4+($C4*BE2)</f>
        <v>213000</v>
      </c>
      <c r="BF4" s="19" t="n">
        <f aca="false">$D4+($C4*BF2)</f>
        <v>213250</v>
      </c>
      <c r="BG4" s="19" t="n">
        <f aca="false">$D4+($C4*BG2)</f>
        <v>213500</v>
      </c>
      <c r="BH4" s="19" t="n">
        <f aca="false">$D4+($C4*BH2)</f>
        <v>213750</v>
      </c>
      <c r="BI4" s="19" t="n">
        <f aca="false">$D4+($C4*BI2)</f>
        <v>214000</v>
      </c>
      <c r="BJ4" s="19" t="n">
        <f aca="false">$D4+($C4*BJ2)</f>
        <v>214250</v>
      </c>
      <c r="BK4" s="19" t="n">
        <f aca="false">$D4+($C4*BK2)</f>
        <v>214500</v>
      </c>
      <c r="BL4" s="19" t="n">
        <f aca="false">$D4+($C4*BL2)</f>
        <v>214750</v>
      </c>
      <c r="BM4" s="19" t="n">
        <f aca="false">$D4+($C4*BM2)</f>
        <v>215000</v>
      </c>
      <c r="BN4" s="19" t="n">
        <f aca="false">$D4+($C4*BN2)</f>
        <v>215250</v>
      </c>
      <c r="BO4" s="19" t="n">
        <f aca="false">$D4+($C4*BO2)</f>
        <v>215500</v>
      </c>
      <c r="BP4" s="19" t="n">
        <f aca="false">$D4+($C4*BP2)</f>
        <v>215750</v>
      </c>
      <c r="BQ4" s="19" t="n">
        <f aca="false">$D4+($C4*BQ2)</f>
        <v>216000</v>
      </c>
      <c r="BR4" s="19" t="n">
        <f aca="false">$D4+($C4*BR2)</f>
        <v>216250</v>
      </c>
      <c r="BS4" s="19" t="n">
        <f aca="false">$D4+($C4*BS2)</f>
        <v>216500</v>
      </c>
      <c r="BT4" s="19" t="n">
        <f aca="false">$D4+($C4*BT2)</f>
        <v>216750</v>
      </c>
      <c r="BU4" s="19" t="n">
        <f aca="false">$D4+($C4*BU2)</f>
        <v>217000</v>
      </c>
      <c r="BV4" s="19" t="n">
        <f aca="false">$D4+($C4*BV2)</f>
        <v>217250</v>
      </c>
      <c r="BW4" s="19" t="n">
        <f aca="false">$D4+($C4*BW2)</f>
        <v>217500</v>
      </c>
      <c r="BX4" s="19" t="n">
        <f aca="false">$D4+($C4*BX2)</f>
        <v>217750</v>
      </c>
      <c r="BY4" s="19" t="n">
        <f aca="false">$D4+($C4*BY2)</f>
        <v>218000</v>
      </c>
      <c r="BZ4" s="19" t="n">
        <f aca="false">$D4+($C4*BZ2)</f>
        <v>218250</v>
      </c>
      <c r="CA4" s="19" t="n">
        <f aca="false">$D4+($C4*CA2)</f>
        <v>218500</v>
      </c>
      <c r="CB4" s="19" t="n">
        <f aca="false">$D4+($C4*CB2)</f>
        <v>218750</v>
      </c>
      <c r="CC4" s="19" t="n">
        <f aca="false">$D4+($C4*CC2)</f>
        <v>219000</v>
      </c>
      <c r="CD4" s="19" t="n">
        <f aca="false">$D4+($C4*CD2)</f>
        <v>219250</v>
      </c>
      <c r="CE4" s="19" t="n">
        <f aca="false">$D4+($C4*CE2)</f>
        <v>219500</v>
      </c>
      <c r="CF4" s="19" t="n">
        <f aca="false">$D4+($C4*CF2)</f>
        <v>219750</v>
      </c>
      <c r="CG4" s="19" t="n">
        <f aca="false">$D4+($C4*CG2)</f>
        <v>220000</v>
      </c>
      <c r="CH4" s="19" t="n">
        <f aca="false">$D4+($C4*CH2)</f>
        <v>220250</v>
      </c>
      <c r="CI4" s="19" t="n">
        <f aca="false">$D4+($C4*CI2)</f>
        <v>220500</v>
      </c>
      <c r="CJ4" s="19" t="n">
        <f aca="false">$D4+($C4*CJ2)</f>
        <v>220750</v>
      </c>
      <c r="CK4" s="19" t="n">
        <f aca="false">$D4+($C4*CK2)</f>
        <v>221000</v>
      </c>
      <c r="CL4" s="19" t="n">
        <f aca="false">$D4+($C4*CL2)</f>
        <v>221250</v>
      </c>
      <c r="CM4" s="19" t="n">
        <f aca="false">$D4+($C4*CM2)</f>
        <v>221500</v>
      </c>
      <c r="CN4" s="19" t="n">
        <f aca="false">$D4+($C4*CN2)</f>
        <v>221750</v>
      </c>
      <c r="CO4" s="19" t="n">
        <f aca="false">$D4+($C4*CO2)</f>
        <v>222000</v>
      </c>
      <c r="CP4" s="19" t="n">
        <f aca="false">$D4+($C4*CP2)</f>
        <v>222250</v>
      </c>
      <c r="CQ4" s="19" t="n">
        <f aca="false">$D4+($C4*CQ2)</f>
        <v>222500</v>
      </c>
      <c r="CR4" s="19" t="n">
        <f aca="false">$D4+($C4*CR2)</f>
        <v>222750</v>
      </c>
      <c r="CS4" s="19" t="n">
        <f aca="false">$D4+($C4*CS2)</f>
        <v>223000</v>
      </c>
      <c r="CT4" s="19" t="n">
        <f aca="false">$D4+($C4*CT2)</f>
        <v>223250</v>
      </c>
      <c r="CU4" s="19" t="n">
        <f aca="false">$D4+($C4*CU2)</f>
        <v>223500</v>
      </c>
      <c r="CV4" s="19" t="n">
        <f aca="false">$D4+($C4*CV2)</f>
        <v>223750</v>
      </c>
      <c r="CW4" s="19" t="n">
        <f aca="false">$D4+($C4*CW2)</f>
        <v>224000</v>
      </c>
      <c r="CX4" s="19" t="n">
        <f aca="false">$D4+($C4*CX2)</f>
        <v>224250</v>
      </c>
      <c r="CY4" s="19" t="n">
        <f aca="false">$D4+($C4*CY2)</f>
        <v>224500</v>
      </c>
      <c r="CZ4" s="19" t="n">
        <f aca="false">$D4+($C4*CZ2)</f>
        <v>224750</v>
      </c>
      <c r="DA4" s="19" t="n">
        <f aca="false">$D4+($C4*DA2)</f>
        <v>225000</v>
      </c>
      <c r="DB4" s="19" t="n">
        <f aca="false">$D4+($C4*DB2)</f>
        <v>225250</v>
      </c>
      <c r="DC4" s="19" t="n">
        <f aca="false">$D4+($C4*DC2)</f>
        <v>225500</v>
      </c>
      <c r="DD4" s="19" t="n">
        <f aca="false">$D4+($C4*DD2)</f>
        <v>225750</v>
      </c>
      <c r="DE4" s="19" t="n">
        <f aca="false">$D4+($C4*DE2)</f>
        <v>226000</v>
      </c>
      <c r="DF4" s="19" t="n">
        <f aca="false">$D4+($C4*DF2)</f>
        <v>226250</v>
      </c>
      <c r="DG4" s="19" t="n">
        <f aca="false">$D4+($C4*DG2)</f>
        <v>226500</v>
      </c>
      <c r="DH4" s="19" t="n">
        <f aca="false">$D4+($C4*DH2)</f>
        <v>226750</v>
      </c>
      <c r="DI4" s="19" t="n">
        <f aca="false">$D4+($C4*DI2)</f>
        <v>227000</v>
      </c>
      <c r="DJ4" s="19" t="n">
        <f aca="false">$D4+($C4*DJ2)</f>
        <v>227250</v>
      </c>
      <c r="DK4" s="19" t="n">
        <f aca="false">$D4+($C4*DK2)</f>
        <v>227500</v>
      </c>
      <c r="DL4" s="19" t="n">
        <f aca="false">$D4+($C4*DL2)</f>
        <v>227750</v>
      </c>
      <c r="DM4" s="19" t="n">
        <f aca="false">$D4+($C4*DM2)</f>
        <v>228000</v>
      </c>
      <c r="DN4" s="19" t="n">
        <f aca="false">$D4+($C4*DN2)</f>
        <v>228250</v>
      </c>
      <c r="DO4" s="19" t="n">
        <f aca="false">$D4+($C4*DO2)</f>
        <v>228500</v>
      </c>
      <c r="DP4" s="19" t="n">
        <f aca="false">$D4+($C4*DP2)</f>
        <v>228750</v>
      </c>
      <c r="DQ4" s="19" t="n">
        <f aca="false">$D4+($C4*DQ2)</f>
        <v>229000</v>
      </c>
      <c r="DR4" s="19" t="n">
        <f aca="false">$D4+($C4*DR2)</f>
        <v>229250</v>
      </c>
      <c r="DS4" s="19" t="n">
        <f aca="false">$D4+($C4*DS2)</f>
        <v>229500</v>
      </c>
      <c r="DT4" s="19" t="n">
        <f aca="false">$D4+($C4*DT2)</f>
        <v>229750</v>
      </c>
      <c r="DU4" s="19" t="n">
        <f aca="false">$D4+($C4*DU2)</f>
        <v>230000</v>
      </c>
      <c r="DV4" s="19" t="n">
        <f aca="false">$D4+($C4*DV2)</f>
        <v>230250</v>
      </c>
      <c r="DW4" s="19" t="n">
        <f aca="false">$D4+($C4*DW2)</f>
        <v>230500</v>
      </c>
      <c r="DX4" s="19" t="n">
        <f aca="false">$D4+($C4*DX2)</f>
        <v>230750</v>
      </c>
      <c r="DY4" s="19" t="n">
        <f aca="false">$D4+($C4*DY2)</f>
        <v>231000</v>
      </c>
      <c r="DZ4" s="19" t="n">
        <f aca="false">$D4+($C4*DZ2)</f>
        <v>231250</v>
      </c>
      <c r="EA4" s="19" t="n">
        <f aca="false">$D4+($C4*EA2)</f>
        <v>231500</v>
      </c>
      <c r="EB4" s="19" t="n">
        <f aca="false">$D4+($C4*EB2)</f>
        <v>231750</v>
      </c>
      <c r="EC4" s="19" t="n">
        <f aca="false">$D4+($C4*EC2)</f>
        <v>232000</v>
      </c>
      <c r="ED4" s="19" t="n">
        <f aca="false">$D4+($C4*ED2)</f>
        <v>232250</v>
      </c>
      <c r="EE4" s="19" t="n">
        <f aca="false">$D4+($C4*EE2)</f>
        <v>232500</v>
      </c>
      <c r="EF4" s="19" t="n">
        <f aca="false">$D4+($C4*EF2)</f>
        <v>232750</v>
      </c>
      <c r="EG4" s="19" t="n">
        <f aca="false">$D4+($C4*EG2)</f>
        <v>233000</v>
      </c>
      <c r="EH4" s="19" t="n">
        <f aca="false">$D4+($C4*EH2)</f>
        <v>233250</v>
      </c>
      <c r="EI4" s="19" t="n">
        <f aca="false">$D4+($C4*EI2)</f>
        <v>233500</v>
      </c>
      <c r="EJ4" s="19" t="n">
        <f aca="false">$D4+($C4*EJ2)</f>
        <v>233750</v>
      </c>
      <c r="EK4" s="19" t="n">
        <f aca="false">$D4+($C4*EK2)</f>
        <v>234000</v>
      </c>
      <c r="EL4" s="19" t="n">
        <f aca="false">$D4+($C4*EL2)</f>
        <v>234250</v>
      </c>
      <c r="EM4" s="19" t="n">
        <f aca="false">$D4+($C4*EM2)</f>
        <v>234500</v>
      </c>
      <c r="EN4" s="19" t="n">
        <f aca="false">$D4+($C4*EN2)</f>
        <v>234750</v>
      </c>
      <c r="EO4" s="19" t="n">
        <f aca="false">$D4+($C4*EO2)</f>
        <v>235000</v>
      </c>
      <c r="EP4" s="19" t="n">
        <f aca="false">$D4+($C4*EP2)</f>
        <v>235250</v>
      </c>
      <c r="EQ4" s="19" t="n">
        <f aca="false">$D4+($C4*EQ2)</f>
        <v>235500</v>
      </c>
      <c r="ER4" s="19" t="n">
        <f aca="false">$D4+($C4*ER2)</f>
        <v>235750</v>
      </c>
      <c r="ES4" s="19" t="n">
        <f aca="false">$D4+($C4*ES2)</f>
        <v>236000</v>
      </c>
      <c r="ET4" s="19" t="n">
        <f aca="false">$D4+($C4*ET2)</f>
        <v>236250</v>
      </c>
      <c r="EU4" s="19" t="n">
        <f aca="false">$D4+($C4*EU2)</f>
        <v>236500</v>
      </c>
      <c r="EV4" s="19" t="n">
        <f aca="false">$D4+($C4*EV2)</f>
        <v>236750</v>
      </c>
      <c r="EW4" s="19" t="n">
        <f aca="false">$D4+($C4*EW2)</f>
        <v>237000</v>
      </c>
      <c r="EX4" s="19" t="n">
        <f aca="false">$D4+($C4*EX2)</f>
        <v>237250</v>
      </c>
      <c r="EY4" s="19" t="n">
        <f aca="false">$D4+($C4*EY2)</f>
        <v>237500</v>
      </c>
      <c r="EZ4" s="19" t="n">
        <f aca="false">$D4+($C4*EZ2)</f>
        <v>237750</v>
      </c>
      <c r="FA4" s="19" t="n">
        <f aca="false">$D4+($C4*FA2)</f>
        <v>238000</v>
      </c>
      <c r="FB4" s="19" t="n">
        <f aca="false">$D4+($C4*FB2)</f>
        <v>238250</v>
      </c>
      <c r="FC4" s="19" t="n">
        <f aca="false">$D4+($C4*FC2)</f>
        <v>238500</v>
      </c>
      <c r="FD4" s="19" t="n">
        <f aca="false">$D4+($C4*FD2)</f>
        <v>238750</v>
      </c>
      <c r="FE4" s="19" t="n">
        <f aca="false">$D4+($C4*FE2)</f>
        <v>239000</v>
      </c>
      <c r="FF4" s="19" t="n">
        <f aca="false">$D4+($C4*FF2)</f>
        <v>239250</v>
      </c>
      <c r="FG4" s="19" t="n">
        <f aca="false">$D4+($C4*FG2)</f>
        <v>239500</v>
      </c>
      <c r="FH4" s="19" t="n">
        <f aca="false">$D4+($C4*FH2)</f>
        <v>239750</v>
      </c>
      <c r="FI4" s="19" t="n">
        <f aca="false">$D4+($C4*FI2)</f>
        <v>240000</v>
      </c>
      <c r="FJ4" s="19" t="n">
        <f aca="false">$D4+($C4*FJ2)</f>
        <v>240250</v>
      </c>
      <c r="FK4" s="19" t="n">
        <f aca="false">$D4+($C4*FK2)</f>
        <v>240500</v>
      </c>
      <c r="FL4" s="19" t="n">
        <f aca="false">$D4+($C4*FL2)</f>
        <v>240750</v>
      </c>
      <c r="FM4" s="19" t="n">
        <f aca="false">$D4+($C4*FM2)</f>
        <v>241000</v>
      </c>
      <c r="FN4" s="19" t="n">
        <f aca="false">$D4+($C4*FN2)</f>
        <v>241250</v>
      </c>
      <c r="FO4" s="19" t="n">
        <f aca="false">$D4+($C4*FO2)</f>
        <v>241500</v>
      </c>
      <c r="FP4" s="19" t="n">
        <f aca="false">$D4+($C4*FP2)</f>
        <v>241750</v>
      </c>
      <c r="FQ4" s="19" t="n">
        <f aca="false">$D4+($C4*FQ2)</f>
        <v>242000</v>
      </c>
      <c r="FR4" s="19" t="n">
        <f aca="false">$D4+($C4*FR2)</f>
        <v>242250</v>
      </c>
      <c r="FS4" s="19" t="n">
        <f aca="false">$D4+($C4*FS2)</f>
        <v>242500</v>
      </c>
      <c r="FT4" s="19" t="n">
        <f aca="false">$D4+($C4*FT2)</f>
        <v>242750</v>
      </c>
      <c r="FU4" s="19" t="n">
        <f aca="false">$D4+($C4*FU2)</f>
        <v>243000</v>
      </c>
      <c r="FV4" s="19" t="n">
        <f aca="false">$D4+($C4*FV2)</f>
        <v>243250</v>
      </c>
      <c r="FW4" s="19" t="n">
        <f aca="false">$D4+($C4*FW2)</f>
        <v>243500</v>
      </c>
      <c r="FX4" s="19" t="n">
        <f aca="false">$D4+($C4*FX2)</f>
        <v>243750</v>
      </c>
      <c r="FY4" s="19" t="n">
        <f aca="false">$D4+($C4*FY2)</f>
        <v>244000</v>
      </c>
      <c r="FZ4" s="19" t="n">
        <f aca="false">$D4+($C4*FZ2)</f>
        <v>244250</v>
      </c>
      <c r="GA4" s="19" t="n">
        <f aca="false">$D4+($C4*GA2)</f>
        <v>244500</v>
      </c>
      <c r="GB4" s="19" t="n">
        <f aca="false">$D4+($C4*GB2)</f>
        <v>244750</v>
      </c>
      <c r="GC4" s="19" t="n">
        <f aca="false">$D4+($C4*GC2)</f>
        <v>245000</v>
      </c>
      <c r="GD4" s="19" t="n">
        <f aca="false">$D4+($C4*GD2)</f>
        <v>245250</v>
      </c>
      <c r="GE4" s="19" t="n">
        <f aca="false">$D4+($C4*GE2)</f>
        <v>245500</v>
      </c>
      <c r="GF4" s="19" t="n">
        <f aca="false">$D4+($C4*GF2)</f>
        <v>245750</v>
      </c>
      <c r="GG4" s="19" t="n">
        <f aca="false">$D4+($C4*GG2)</f>
        <v>246000</v>
      </c>
      <c r="GH4" s="19" t="n">
        <f aca="false">$D4+($C4*GH2)</f>
        <v>246250</v>
      </c>
      <c r="GI4" s="19" t="n">
        <f aca="false">$D4+($C4*GI2)</f>
        <v>246500</v>
      </c>
      <c r="GJ4" s="19" t="n">
        <f aca="false">$D4+($C4*GJ2)</f>
        <v>246750</v>
      </c>
      <c r="GK4" s="19" t="n">
        <f aca="false">$D4+($C4*GK2)</f>
        <v>247000</v>
      </c>
      <c r="GL4" s="19" t="n">
        <f aca="false">$D4+($C4*GL2)</f>
        <v>247250</v>
      </c>
      <c r="GM4" s="19" t="n">
        <f aca="false">$D4+($C4*GM2)</f>
        <v>247500</v>
      </c>
      <c r="GN4" s="19" t="n">
        <f aca="false">$D4+($C4*GN2)</f>
        <v>247750</v>
      </c>
      <c r="GO4" s="19" t="n">
        <f aca="false">$D4+($C4*GO2)</f>
        <v>248000</v>
      </c>
      <c r="GP4" s="19" t="n">
        <f aca="false">$D4+($C4*GP2)</f>
        <v>248250</v>
      </c>
      <c r="GQ4" s="19" t="n">
        <f aca="false">$D4+($C4*GQ2)</f>
        <v>248500</v>
      </c>
      <c r="GR4" s="19" t="n">
        <f aca="false">$D4+($C4*GR2)</f>
        <v>248750</v>
      </c>
      <c r="GS4" s="19" t="n">
        <f aca="false">$D4+($C4*GS2)</f>
        <v>249000</v>
      </c>
      <c r="GT4" s="19" t="n">
        <f aca="false">$D4+($C4*GT2)</f>
        <v>249250</v>
      </c>
      <c r="GU4" s="19" t="n">
        <f aca="false">$D4+($C4*GU2)</f>
        <v>249500</v>
      </c>
      <c r="GV4" s="19" t="n">
        <f aca="false">$D4+($C4*GV2)</f>
        <v>249750</v>
      </c>
      <c r="GW4" s="19" t="n">
        <f aca="false">$D4+($C4*GW2)</f>
        <v>250000</v>
      </c>
      <c r="GX4" s="19" t="n">
        <f aca="false">$D4+($C4*GX2)</f>
        <v>250250</v>
      </c>
      <c r="GY4" s="19" t="n">
        <f aca="false">$D4+($C4*GY2)</f>
        <v>250500</v>
      </c>
      <c r="GZ4" s="19" t="n">
        <f aca="false">$D4+($C4*GZ2)</f>
        <v>250750</v>
      </c>
      <c r="HA4" s="19" t="n">
        <f aca="false">$D4+($C4*HA2)</f>
        <v>251000</v>
      </c>
      <c r="HB4" s="19" t="n">
        <f aca="false">$D4+($C4*HB2)</f>
        <v>251250</v>
      </c>
      <c r="HC4" s="19" t="n">
        <f aca="false">$D4+($C4*HC2)</f>
        <v>251500</v>
      </c>
      <c r="HD4" s="19" t="n">
        <f aca="false">$D4+($C4*HD2)</f>
        <v>251750</v>
      </c>
      <c r="HE4" s="19" t="n">
        <f aca="false">$D4+($C4*HE2)</f>
        <v>252000</v>
      </c>
      <c r="HF4" s="19" t="n">
        <f aca="false">$D4+($C4*HF2)</f>
        <v>252250</v>
      </c>
      <c r="HG4" s="19" t="n">
        <f aca="false">$D4+($C4*HG2)</f>
        <v>252500</v>
      </c>
      <c r="HH4" s="19" t="n">
        <f aca="false">$D4+($C4*HH2)</f>
        <v>252750</v>
      </c>
      <c r="HI4" s="19" t="n">
        <f aca="false">$D4+($C4*HI2)</f>
        <v>253000</v>
      </c>
      <c r="HJ4" s="19" t="n">
        <f aca="false">$D4+($C4*HJ2)</f>
        <v>253250</v>
      </c>
      <c r="HK4" s="19" t="n">
        <f aca="false">$D4+($C4*HK2)</f>
        <v>253500</v>
      </c>
      <c r="HL4" s="19" t="n">
        <f aca="false">$D4+($C4*HL2)</f>
        <v>253750</v>
      </c>
      <c r="HM4" s="19" t="n">
        <f aca="false">$D4+($C4*HM2)</f>
        <v>254000</v>
      </c>
      <c r="HN4" s="19" t="n">
        <f aca="false">$D4+($C4*HN2)</f>
        <v>254250</v>
      </c>
      <c r="HO4" s="19" t="n">
        <f aca="false">$D4+($C4*HO2)</f>
        <v>254500</v>
      </c>
      <c r="HP4" s="19" t="n">
        <f aca="false">$D4+($C4*HP2)</f>
        <v>254750</v>
      </c>
      <c r="HQ4" s="19" t="n">
        <f aca="false">$D4+($C4*HQ2)</f>
        <v>255000</v>
      </c>
      <c r="HR4" s="19" t="n">
        <f aca="false">$D4+($C4*HR2)</f>
        <v>255250</v>
      </c>
      <c r="HS4" s="19" t="n">
        <f aca="false">$D4+($C4*HS2)</f>
        <v>255500</v>
      </c>
      <c r="HT4" s="19" t="n">
        <f aca="false">$D4+($C4*HT2)</f>
        <v>255750</v>
      </c>
      <c r="HU4" s="19" t="n">
        <f aca="false">$D4+($C4*HU2)</f>
        <v>256000</v>
      </c>
      <c r="HV4" s="19" t="n">
        <f aca="false">$D4+($C4*HV2)</f>
        <v>256250</v>
      </c>
      <c r="HW4" s="19" t="n">
        <f aca="false">$D4+($C4*HW2)</f>
        <v>256500</v>
      </c>
      <c r="HX4" s="19" t="n">
        <f aca="false">$D4+($C4*HX2)</f>
        <v>256750</v>
      </c>
      <c r="HY4" s="19" t="n">
        <f aca="false">$D4+($C4*HY2)</f>
        <v>257000</v>
      </c>
      <c r="HZ4" s="19" t="n">
        <f aca="false">$D4+($C4*HZ2)</f>
        <v>257250</v>
      </c>
      <c r="IA4" s="19" t="n">
        <f aca="false">$D4+($C4*IA2)</f>
        <v>257500</v>
      </c>
      <c r="IB4" s="19" t="n">
        <f aca="false">$D4+($C4*IB2)</f>
        <v>257750</v>
      </c>
      <c r="IC4" s="19" t="n">
        <f aca="false">$D4+($C4*IC2)</f>
        <v>258000</v>
      </c>
      <c r="ID4" s="19" t="n">
        <f aca="false">$D4+($C4*ID2)</f>
        <v>258250</v>
      </c>
      <c r="IE4" s="19" t="n">
        <f aca="false">$D4+($C4*IE2)</f>
        <v>258500</v>
      </c>
      <c r="IF4" s="19" t="n">
        <f aca="false">$D4+($C4*IF2)</f>
        <v>258750</v>
      </c>
      <c r="IG4" s="19" t="n">
        <f aca="false">$D4+($C4*IG2)</f>
        <v>259000</v>
      </c>
      <c r="IH4" s="19" t="n">
        <f aca="false">$D4+($C4*IH2)</f>
        <v>259250</v>
      </c>
      <c r="II4" s="19" t="n">
        <f aca="false">$D4+($C4*II2)</f>
        <v>259500</v>
      </c>
      <c r="IJ4" s="19" t="n">
        <f aca="false">$D4+($C4*IJ2)</f>
        <v>259750</v>
      </c>
      <c r="IK4" s="19" t="n">
        <f aca="false">$D4+($C4*IK2)</f>
        <v>260000</v>
      </c>
      <c r="IL4" s="19" t="n">
        <f aca="false">$D4+($C4*IL2)</f>
        <v>260250</v>
      </c>
      <c r="IM4" s="19" t="n">
        <f aca="false">$D4+($C4*IM2)</f>
        <v>260500</v>
      </c>
      <c r="IN4" s="19" t="n">
        <f aca="false">$D4+($C4*IN2)</f>
        <v>260750</v>
      </c>
      <c r="IO4" s="19" t="n">
        <f aca="false">$D4+($C4*IO2)</f>
        <v>261000</v>
      </c>
      <c r="IP4" s="19" t="n">
        <f aca="false">$D4+($C4*IP2)</f>
        <v>261250</v>
      </c>
      <c r="IQ4" s="19" t="n">
        <f aca="false">$D4+($C4*IQ2)</f>
        <v>261500</v>
      </c>
      <c r="IR4" s="19" t="n">
        <f aca="false">$D4+($C4*IR2)</f>
        <v>261750</v>
      </c>
      <c r="IS4" s="19" t="n">
        <f aca="false">$D4+($C4*IS2)</f>
        <v>262000</v>
      </c>
      <c r="IT4" s="19" t="n">
        <f aca="false">$D4+($C4*IT2)</f>
        <v>262250</v>
      </c>
      <c r="IU4" s="19" t="n">
        <f aca="false">$D4+($C4*IU2)</f>
        <v>262500</v>
      </c>
      <c r="IV4" s="19" t="n">
        <f aca="false">$D4+($C4*IV2)</f>
        <v>262750</v>
      </c>
    </row>
    <row r="5" s="20" customFormat="true" ht="12.75" hidden="false" customHeight="false" outlineLevel="0" collapsed="false">
      <c r="A5" s="15" t="s">
        <v>7</v>
      </c>
      <c r="B5" s="24" t="n">
        <v>2793</v>
      </c>
      <c r="C5" s="24" t="n">
        <f aca="false">B7-B5</f>
        <v>-293</v>
      </c>
      <c r="D5" s="24" t="n">
        <v>250000</v>
      </c>
      <c r="E5" s="18"/>
      <c r="F5" s="12"/>
      <c r="G5" s="19" t="n">
        <f aca="false">$D5+($C5*G2)</f>
        <v>249414</v>
      </c>
      <c r="H5" s="19" t="n">
        <f aca="false">$D5+($C5*H2)</f>
        <v>249121</v>
      </c>
      <c r="I5" s="19" t="n">
        <f aca="false">$D5+($C5*I2)</f>
        <v>248828</v>
      </c>
      <c r="J5" s="19" t="n">
        <f aca="false">$D5+($C5*J2)</f>
        <v>248535</v>
      </c>
      <c r="K5" s="19" t="n">
        <f aca="false">$D5+($C5*K2)</f>
        <v>248242</v>
      </c>
      <c r="L5" s="19" t="n">
        <f aca="false">$D5+($C5*L2)</f>
        <v>247949</v>
      </c>
      <c r="M5" s="19" t="n">
        <f aca="false">$D5+($C5*M2)</f>
        <v>247656</v>
      </c>
      <c r="N5" s="19" t="n">
        <f aca="false">$D5+($C5*N2)</f>
        <v>247363</v>
      </c>
      <c r="O5" s="19" t="n">
        <f aca="false">$D5+($C5*O2)</f>
        <v>247070</v>
      </c>
      <c r="P5" s="19" t="n">
        <f aca="false">$D5+($C5*P2)</f>
        <v>246777</v>
      </c>
      <c r="Q5" s="19" t="n">
        <f aca="false">$D5+($C5*Q2)</f>
        <v>246484</v>
      </c>
      <c r="R5" s="19" t="n">
        <f aca="false">$D5+($C5*R2)</f>
        <v>246191</v>
      </c>
      <c r="S5" s="19" t="n">
        <f aca="false">$D5+($C5*S2)</f>
        <v>245898</v>
      </c>
      <c r="T5" s="19" t="n">
        <f aca="false">$D5+($C5*T2)</f>
        <v>245605</v>
      </c>
      <c r="U5" s="19" t="n">
        <f aca="false">$D5+($C5*U2)</f>
        <v>245312</v>
      </c>
      <c r="V5" s="19" t="n">
        <f aca="false">$D5+($C5*V2)</f>
        <v>245019</v>
      </c>
      <c r="W5" s="19" t="n">
        <f aca="false">$D5+($C5*W2)</f>
        <v>244726</v>
      </c>
      <c r="X5" s="19" t="n">
        <f aca="false">$D5+($C5*X2)</f>
        <v>244433</v>
      </c>
      <c r="Y5" s="19" t="n">
        <f aca="false">$D5+($C5*Y2)</f>
        <v>244140</v>
      </c>
      <c r="Z5" s="19" t="n">
        <f aca="false">$D5+($C5*Z2)</f>
        <v>243847</v>
      </c>
      <c r="AA5" s="19" t="n">
        <f aca="false">$D5+($C5*AA2)</f>
        <v>243554</v>
      </c>
      <c r="AB5" s="19" t="n">
        <f aca="false">$D5+($C5*AB2)</f>
        <v>243261</v>
      </c>
      <c r="AC5" s="19" t="n">
        <f aca="false">$D5+($C5*AC2)</f>
        <v>242968</v>
      </c>
      <c r="AD5" s="19" t="n">
        <f aca="false">$D5+($C5*AD2)</f>
        <v>242675</v>
      </c>
      <c r="AE5" s="19" t="n">
        <f aca="false">$D5+($C5*AE2)</f>
        <v>242382</v>
      </c>
      <c r="AF5" s="19" t="n">
        <f aca="false">$D5+($C5*AF2)</f>
        <v>242089</v>
      </c>
      <c r="AG5" s="19" t="n">
        <f aca="false">$D5+($C5*AG2)</f>
        <v>241796</v>
      </c>
      <c r="AH5" s="19" t="n">
        <f aca="false">$D5+($C5*AH2)</f>
        <v>241503</v>
      </c>
      <c r="AI5" s="19" t="n">
        <f aca="false">$D5+($C5*AI2)</f>
        <v>241210</v>
      </c>
      <c r="AJ5" s="19" t="n">
        <f aca="false">$D5+($C5*AJ2)</f>
        <v>240917</v>
      </c>
      <c r="AK5" s="19" t="n">
        <f aca="false">$D5+($C5*AK2)</f>
        <v>240624</v>
      </c>
      <c r="AL5" s="19" t="n">
        <f aca="false">$D5+($C5*AL2)</f>
        <v>240331</v>
      </c>
      <c r="AM5" s="19" t="n">
        <f aca="false">$D5+($C5*AM2)</f>
        <v>240038</v>
      </c>
      <c r="AN5" s="19" t="n">
        <f aca="false">$D5+($C5*AN2)</f>
        <v>239745</v>
      </c>
      <c r="AO5" s="19" t="n">
        <f aca="false">$D5+($C5*AO2)</f>
        <v>239452</v>
      </c>
      <c r="AP5" s="19" t="n">
        <f aca="false">$D5+($C5*AP2)</f>
        <v>239159</v>
      </c>
      <c r="AQ5" s="19" t="n">
        <f aca="false">$D5+($C5*AQ2)</f>
        <v>238866</v>
      </c>
      <c r="AR5" s="19" t="n">
        <f aca="false">$D5+($C5*AR2)</f>
        <v>238573</v>
      </c>
      <c r="AS5" s="19" t="n">
        <f aca="false">$D5+($C5*AS2)</f>
        <v>238280</v>
      </c>
      <c r="AT5" s="19" t="n">
        <f aca="false">$D5+($C5*AT2)</f>
        <v>237987</v>
      </c>
      <c r="AU5" s="19" t="n">
        <f aca="false">$D5+($C5*AU2)</f>
        <v>237694</v>
      </c>
      <c r="AV5" s="19" t="n">
        <f aca="false">$D5+($C5*AV2)</f>
        <v>237401</v>
      </c>
      <c r="AW5" s="19" t="n">
        <f aca="false">$D5+($C5*AW2)</f>
        <v>237108</v>
      </c>
      <c r="AX5" s="19" t="n">
        <f aca="false">$D5+($C5*AX2)</f>
        <v>236815</v>
      </c>
      <c r="AY5" s="19" t="n">
        <f aca="false">$D5+($C5*AY2)</f>
        <v>236522</v>
      </c>
      <c r="AZ5" s="19" t="n">
        <f aca="false">$D5+($C5*AZ2)</f>
        <v>236229</v>
      </c>
      <c r="BA5" s="19" t="n">
        <f aca="false">$D5+($C5*BA2)</f>
        <v>235936</v>
      </c>
      <c r="BB5" s="19" t="n">
        <f aca="false">$D5+($C5*BB2)</f>
        <v>235643</v>
      </c>
      <c r="BC5" s="19" t="n">
        <f aca="false">$D5+($C5*BC2)</f>
        <v>235350</v>
      </c>
      <c r="BD5" s="19" t="n">
        <f aca="false">$D5+($C5*BD2)</f>
        <v>235057</v>
      </c>
      <c r="BE5" s="19" t="n">
        <f aca="false">$D5+($C5*BE2)</f>
        <v>234764</v>
      </c>
      <c r="BF5" s="19" t="n">
        <f aca="false">$D5+($C5*BF2)</f>
        <v>234471</v>
      </c>
      <c r="BG5" s="19" t="n">
        <f aca="false">$D5+($C5*BG2)</f>
        <v>234178</v>
      </c>
      <c r="BH5" s="19" t="n">
        <f aca="false">$D5+($C5*BH2)</f>
        <v>233885</v>
      </c>
      <c r="BI5" s="19" t="n">
        <f aca="false">$D5+($C5*BI2)</f>
        <v>233592</v>
      </c>
      <c r="BJ5" s="19" t="n">
        <f aca="false">$D5+($C5*BJ2)</f>
        <v>233299</v>
      </c>
      <c r="BK5" s="19" t="n">
        <f aca="false">$D5+($C5*BK2)</f>
        <v>233006</v>
      </c>
      <c r="BL5" s="19" t="n">
        <f aca="false">$D5+($C5*BL2)</f>
        <v>232713</v>
      </c>
      <c r="BM5" s="19" t="n">
        <f aca="false">$D5+($C5*BM2)</f>
        <v>232420</v>
      </c>
      <c r="BN5" s="19" t="n">
        <f aca="false">$D5+($C5*BN2)</f>
        <v>232127</v>
      </c>
      <c r="BO5" s="19" t="n">
        <f aca="false">$D5+($C5*BO2)</f>
        <v>231834</v>
      </c>
      <c r="BP5" s="19" t="n">
        <f aca="false">$D5+($C5*BP2)</f>
        <v>231541</v>
      </c>
      <c r="BQ5" s="19" t="n">
        <f aca="false">$D5+($C5*BQ2)</f>
        <v>231248</v>
      </c>
      <c r="BR5" s="19" t="n">
        <f aca="false">$D5+($C5*BR2)</f>
        <v>230955</v>
      </c>
      <c r="BS5" s="19" t="n">
        <f aca="false">$D5+($C5*BS2)</f>
        <v>230662</v>
      </c>
      <c r="BT5" s="19" t="n">
        <f aca="false">$D5+($C5*BT2)</f>
        <v>230369</v>
      </c>
      <c r="BU5" s="19" t="n">
        <f aca="false">$D5+($C5*BU2)</f>
        <v>230076</v>
      </c>
      <c r="BV5" s="19" t="n">
        <f aca="false">$D5+($C5*BV2)</f>
        <v>229783</v>
      </c>
      <c r="BW5" s="19" t="n">
        <f aca="false">$D5+($C5*BW2)</f>
        <v>229490</v>
      </c>
      <c r="BX5" s="19" t="n">
        <f aca="false">$D5+($C5*BX2)</f>
        <v>229197</v>
      </c>
      <c r="BY5" s="19" t="n">
        <f aca="false">$D5+($C5*BY2)</f>
        <v>228904</v>
      </c>
      <c r="BZ5" s="19" t="n">
        <f aca="false">$D5+($C5*BZ2)</f>
        <v>228611</v>
      </c>
      <c r="CA5" s="19" t="n">
        <f aca="false">$D5+($C5*CA2)</f>
        <v>228318</v>
      </c>
      <c r="CB5" s="19" t="n">
        <f aca="false">$D5+($C5*CB2)</f>
        <v>228025</v>
      </c>
      <c r="CC5" s="19" t="n">
        <f aca="false">$D5+($C5*CC2)</f>
        <v>227732</v>
      </c>
      <c r="CD5" s="19" t="n">
        <f aca="false">$D5+($C5*CD2)</f>
        <v>227439</v>
      </c>
      <c r="CE5" s="19" t="n">
        <f aca="false">$D5+($C5*CE2)</f>
        <v>227146</v>
      </c>
      <c r="CF5" s="19" t="n">
        <f aca="false">$D5+($C5*CF2)</f>
        <v>226853</v>
      </c>
      <c r="CG5" s="19" t="n">
        <f aca="false">$D5+($C5*CG2)</f>
        <v>226560</v>
      </c>
      <c r="CH5" s="19" t="n">
        <f aca="false">$D5+($C5*CH2)</f>
        <v>226267</v>
      </c>
      <c r="CI5" s="19" t="n">
        <f aca="false">$D5+($C5*CI2)</f>
        <v>225974</v>
      </c>
      <c r="CJ5" s="19" t="n">
        <f aca="false">$D5+($C5*CJ2)</f>
        <v>225681</v>
      </c>
      <c r="CK5" s="19" t="n">
        <f aca="false">$D5+($C5*CK2)</f>
        <v>225388</v>
      </c>
      <c r="CL5" s="19" t="n">
        <f aca="false">$D5+($C5*CL2)</f>
        <v>225095</v>
      </c>
      <c r="CM5" s="19" t="n">
        <f aca="false">$D5+($C5*CM2)</f>
        <v>224802</v>
      </c>
      <c r="CN5" s="19" t="n">
        <f aca="false">$D5+($C5*CN2)</f>
        <v>224509</v>
      </c>
      <c r="CO5" s="19" t="n">
        <f aca="false">$D5+($C5*CO2)</f>
        <v>224216</v>
      </c>
      <c r="CP5" s="19" t="n">
        <f aca="false">$D5+($C5*CP2)</f>
        <v>223923</v>
      </c>
      <c r="CQ5" s="19" t="n">
        <f aca="false">$D5+($C5*CQ2)</f>
        <v>223630</v>
      </c>
      <c r="CR5" s="19" t="n">
        <f aca="false">$D5+($C5*CR2)</f>
        <v>223337</v>
      </c>
      <c r="CS5" s="19" t="n">
        <f aca="false">$D5+($C5*CS2)</f>
        <v>223044</v>
      </c>
      <c r="CT5" s="19" t="n">
        <f aca="false">$D5+($C5*CT2)</f>
        <v>222751</v>
      </c>
      <c r="CU5" s="19" t="n">
        <f aca="false">$D5+($C5*CU2)</f>
        <v>222458</v>
      </c>
      <c r="CV5" s="19" t="n">
        <f aca="false">$D5+($C5*CV2)</f>
        <v>222165</v>
      </c>
      <c r="CW5" s="19" t="n">
        <f aca="false">$D5+($C5*CW2)</f>
        <v>221872</v>
      </c>
      <c r="CX5" s="19" t="n">
        <f aca="false">$D5+($C5*CX2)</f>
        <v>221579</v>
      </c>
      <c r="CY5" s="19" t="n">
        <f aca="false">$D5+($C5*CY2)</f>
        <v>221286</v>
      </c>
      <c r="CZ5" s="19" t="n">
        <f aca="false">$D5+($C5*CZ2)</f>
        <v>220993</v>
      </c>
      <c r="DA5" s="19" t="n">
        <f aca="false">$D5+($C5*DA2)</f>
        <v>220700</v>
      </c>
      <c r="DB5" s="19" t="n">
        <f aca="false">$D5+($C5*DB2)</f>
        <v>220407</v>
      </c>
      <c r="DC5" s="19" t="n">
        <f aca="false">$D5+($C5*DC2)</f>
        <v>220114</v>
      </c>
      <c r="DD5" s="19" t="n">
        <f aca="false">$D5+($C5*DD2)</f>
        <v>219821</v>
      </c>
      <c r="DE5" s="19" t="n">
        <f aca="false">$D5+($C5*DE2)</f>
        <v>219528</v>
      </c>
      <c r="DF5" s="19" t="n">
        <f aca="false">$D5+($C5*DF2)</f>
        <v>219235</v>
      </c>
      <c r="DG5" s="19" t="n">
        <f aca="false">$D5+($C5*DG2)</f>
        <v>218942</v>
      </c>
      <c r="DH5" s="19" t="n">
        <f aca="false">$D5+($C5*DH2)</f>
        <v>218649</v>
      </c>
      <c r="DI5" s="19" t="n">
        <f aca="false">$D5+($C5*DI2)</f>
        <v>218356</v>
      </c>
      <c r="DJ5" s="19" t="n">
        <f aca="false">$D5+($C5*DJ2)</f>
        <v>218063</v>
      </c>
      <c r="DK5" s="19" t="n">
        <f aca="false">$D5+($C5*DK2)</f>
        <v>217770</v>
      </c>
      <c r="DL5" s="19" t="n">
        <f aca="false">$D5+($C5*DL2)</f>
        <v>217477</v>
      </c>
      <c r="DM5" s="19" t="n">
        <f aca="false">$D5+($C5*DM2)</f>
        <v>217184</v>
      </c>
      <c r="DN5" s="19" t="n">
        <f aca="false">$D5+($C5*DN2)</f>
        <v>216891</v>
      </c>
      <c r="DO5" s="19" t="n">
        <f aca="false">$D5+($C5*DO2)</f>
        <v>216598</v>
      </c>
      <c r="DP5" s="19" t="n">
        <f aca="false">$D5+($C5*DP2)</f>
        <v>216305</v>
      </c>
      <c r="DQ5" s="19" t="n">
        <f aca="false">$D5+($C5*DQ2)</f>
        <v>216012</v>
      </c>
      <c r="DR5" s="19" t="n">
        <f aca="false">$D5+($C5*DR2)</f>
        <v>215719</v>
      </c>
      <c r="DS5" s="19" t="n">
        <f aca="false">$D5+($C5*DS2)</f>
        <v>215426</v>
      </c>
      <c r="DT5" s="19" t="n">
        <f aca="false">$D5+($C5*DT2)</f>
        <v>215133</v>
      </c>
      <c r="DU5" s="19" t="n">
        <f aca="false">$D5+($C5*DU2)</f>
        <v>214840</v>
      </c>
      <c r="DV5" s="19" t="n">
        <f aca="false">$D5+($C5*DV2)</f>
        <v>214547</v>
      </c>
      <c r="DW5" s="19" t="n">
        <f aca="false">$D5+($C5*DW2)</f>
        <v>214254</v>
      </c>
      <c r="DX5" s="19" t="n">
        <f aca="false">$D5+($C5*DX2)</f>
        <v>213961</v>
      </c>
      <c r="DY5" s="19" t="n">
        <f aca="false">$D5+($C5*DY2)</f>
        <v>213668</v>
      </c>
      <c r="DZ5" s="19" t="n">
        <f aca="false">$D5+($C5*DZ2)</f>
        <v>213375</v>
      </c>
      <c r="EA5" s="19" t="n">
        <f aca="false">$D5+($C5*EA2)</f>
        <v>213082</v>
      </c>
      <c r="EB5" s="19" t="n">
        <f aca="false">$D5+($C5*EB2)</f>
        <v>212789</v>
      </c>
      <c r="EC5" s="19" t="n">
        <f aca="false">$D5+($C5*EC2)</f>
        <v>212496</v>
      </c>
      <c r="ED5" s="19" t="n">
        <f aca="false">$D5+($C5*ED2)</f>
        <v>212203</v>
      </c>
      <c r="EE5" s="19" t="n">
        <f aca="false">$D5+($C5*EE2)</f>
        <v>211910</v>
      </c>
      <c r="EF5" s="19" t="n">
        <f aca="false">$D5+($C5*EF2)</f>
        <v>211617</v>
      </c>
      <c r="EG5" s="19" t="n">
        <f aca="false">$D5+($C5*EG2)</f>
        <v>211324</v>
      </c>
      <c r="EH5" s="19" t="n">
        <f aca="false">$D5+($C5*EH2)</f>
        <v>211031</v>
      </c>
      <c r="EI5" s="19" t="n">
        <f aca="false">$D5+($C5*EI2)</f>
        <v>210738</v>
      </c>
      <c r="EJ5" s="19" t="n">
        <f aca="false">$D5+($C5*EJ2)</f>
        <v>210445</v>
      </c>
      <c r="EK5" s="19" t="n">
        <f aca="false">$D5+($C5*EK2)</f>
        <v>210152</v>
      </c>
      <c r="EL5" s="19" t="n">
        <f aca="false">$D5+($C5*EL2)</f>
        <v>209859</v>
      </c>
      <c r="EM5" s="19" t="n">
        <f aca="false">$D5+($C5*EM2)</f>
        <v>209566</v>
      </c>
      <c r="EN5" s="19" t="n">
        <f aca="false">$D5+($C5*EN2)</f>
        <v>209273</v>
      </c>
      <c r="EO5" s="19" t="n">
        <f aca="false">$D5+($C5*EO2)</f>
        <v>208980</v>
      </c>
      <c r="EP5" s="19" t="n">
        <f aca="false">$D5+($C5*EP2)</f>
        <v>208687</v>
      </c>
      <c r="EQ5" s="19" t="n">
        <f aca="false">$D5+($C5*EQ2)</f>
        <v>208394</v>
      </c>
      <c r="ER5" s="19" t="n">
        <f aca="false">$D5+($C5*ER2)</f>
        <v>208101</v>
      </c>
      <c r="ES5" s="19" t="n">
        <f aca="false">$D5+($C5*ES2)</f>
        <v>207808</v>
      </c>
      <c r="ET5" s="19" t="n">
        <f aca="false">$D5+($C5*ET2)</f>
        <v>207515</v>
      </c>
      <c r="EU5" s="19" t="n">
        <f aca="false">$D5+($C5*EU2)</f>
        <v>207222</v>
      </c>
      <c r="EV5" s="19" t="n">
        <f aca="false">$D5+($C5*EV2)</f>
        <v>206929</v>
      </c>
      <c r="EW5" s="19" t="n">
        <f aca="false">$D5+($C5*EW2)</f>
        <v>206636</v>
      </c>
      <c r="EX5" s="19" t="n">
        <f aca="false">$D5+($C5*EX2)</f>
        <v>206343</v>
      </c>
      <c r="EY5" s="19" t="n">
        <f aca="false">$D5+($C5*EY2)</f>
        <v>206050</v>
      </c>
      <c r="EZ5" s="19" t="n">
        <f aca="false">$D5+($C5*EZ2)</f>
        <v>205757</v>
      </c>
      <c r="FA5" s="19" t="n">
        <f aca="false">$D5+($C5*FA2)</f>
        <v>205464</v>
      </c>
      <c r="FB5" s="19" t="n">
        <f aca="false">$D5+($C5*FB2)</f>
        <v>205171</v>
      </c>
      <c r="FC5" s="19" t="n">
        <f aca="false">$D5+($C5*FC2)</f>
        <v>204878</v>
      </c>
      <c r="FD5" s="19" t="n">
        <f aca="false">$D5+($C5*FD2)</f>
        <v>204585</v>
      </c>
      <c r="FE5" s="19" t="n">
        <f aca="false">$D5+($C5*FE2)</f>
        <v>204292</v>
      </c>
      <c r="FF5" s="19" t="n">
        <f aca="false">$D5+($C5*FF2)</f>
        <v>203999</v>
      </c>
      <c r="FG5" s="19" t="n">
        <f aca="false">$D5+($C5*FG2)</f>
        <v>203706</v>
      </c>
      <c r="FH5" s="19" t="n">
        <f aca="false">$D5+($C5*FH2)</f>
        <v>203413</v>
      </c>
      <c r="FI5" s="19" t="n">
        <f aca="false">$D5+($C5*FI2)</f>
        <v>203120</v>
      </c>
      <c r="FJ5" s="19" t="n">
        <f aca="false">$D5+($C5*FJ2)</f>
        <v>202827</v>
      </c>
      <c r="FK5" s="19" t="n">
        <f aca="false">$D5+($C5*FK2)</f>
        <v>202534</v>
      </c>
      <c r="FL5" s="19" t="n">
        <f aca="false">$D5+($C5*FL2)</f>
        <v>202241</v>
      </c>
      <c r="FM5" s="19" t="n">
        <f aca="false">$D5+($C5*FM2)</f>
        <v>201948</v>
      </c>
      <c r="FN5" s="19" t="n">
        <f aca="false">$D5+($C5*FN2)</f>
        <v>201655</v>
      </c>
      <c r="FO5" s="19" t="n">
        <f aca="false">$D5+($C5*FO2)</f>
        <v>201362</v>
      </c>
      <c r="FP5" s="19" t="n">
        <f aca="false">$D5+($C5*FP2)</f>
        <v>201069</v>
      </c>
      <c r="FQ5" s="19" t="n">
        <f aca="false">$D5+($C5*FQ2)</f>
        <v>200776</v>
      </c>
      <c r="FR5" s="19" t="n">
        <f aca="false">$D5+($C5*FR2)</f>
        <v>200483</v>
      </c>
      <c r="FS5" s="19" t="n">
        <f aca="false">$D5+($C5*FS2)</f>
        <v>200190</v>
      </c>
      <c r="FT5" s="19" t="n">
        <f aca="false">$D5+($C5*FT2)</f>
        <v>199897</v>
      </c>
      <c r="FU5" s="19" t="n">
        <f aca="false">$D5+($C5*FU2)</f>
        <v>199604</v>
      </c>
      <c r="FV5" s="19" t="n">
        <f aca="false">$D5+($C5*FV2)</f>
        <v>199311</v>
      </c>
      <c r="FW5" s="19" t="n">
        <f aca="false">$D5+($C5*FW2)</f>
        <v>199018</v>
      </c>
      <c r="FX5" s="19" t="n">
        <f aca="false">$D5+($C5*FX2)</f>
        <v>198725</v>
      </c>
      <c r="FY5" s="19" t="n">
        <f aca="false">$D5+($C5*FY2)</f>
        <v>198432</v>
      </c>
      <c r="FZ5" s="19" t="n">
        <f aca="false">$D5+($C5*FZ2)</f>
        <v>198139</v>
      </c>
      <c r="GA5" s="19" t="n">
        <f aca="false">$D5+($C5*GA2)</f>
        <v>197846</v>
      </c>
      <c r="GB5" s="19" t="n">
        <f aca="false">$D5+($C5*GB2)</f>
        <v>197553</v>
      </c>
      <c r="GC5" s="19" t="n">
        <f aca="false">$D5+($C5*GC2)</f>
        <v>197260</v>
      </c>
      <c r="GD5" s="19" t="n">
        <f aca="false">$D5+($C5*GD2)</f>
        <v>196967</v>
      </c>
      <c r="GE5" s="19" t="n">
        <f aca="false">$D5+($C5*GE2)</f>
        <v>196674</v>
      </c>
      <c r="GF5" s="19" t="n">
        <f aca="false">$D5+($C5*GF2)</f>
        <v>196381</v>
      </c>
      <c r="GG5" s="19" t="n">
        <f aca="false">$D5+($C5*GG2)</f>
        <v>196088</v>
      </c>
      <c r="GH5" s="19" t="n">
        <f aca="false">$D5+($C5*GH2)</f>
        <v>195795</v>
      </c>
      <c r="GI5" s="19" t="n">
        <f aca="false">$D5+($C5*GI2)</f>
        <v>195502</v>
      </c>
      <c r="GJ5" s="19" t="n">
        <f aca="false">$D5+($C5*GJ2)</f>
        <v>195209</v>
      </c>
      <c r="GK5" s="19" t="n">
        <f aca="false">$D5+($C5*GK2)</f>
        <v>194916</v>
      </c>
      <c r="GL5" s="19" t="n">
        <f aca="false">$D5+($C5*GL2)</f>
        <v>194623</v>
      </c>
      <c r="GM5" s="19" t="n">
        <f aca="false">$D5+($C5*GM2)</f>
        <v>194330</v>
      </c>
      <c r="GN5" s="19" t="n">
        <f aca="false">$D5+($C5*GN2)</f>
        <v>194037</v>
      </c>
      <c r="GO5" s="19" t="n">
        <f aca="false">$D5+($C5*GO2)</f>
        <v>193744</v>
      </c>
      <c r="GP5" s="19" t="n">
        <f aca="false">$D5+($C5*GP2)</f>
        <v>193451</v>
      </c>
      <c r="GQ5" s="19" t="n">
        <f aca="false">$D5+($C5*GQ2)</f>
        <v>193158</v>
      </c>
      <c r="GR5" s="19" t="n">
        <f aca="false">$D5+($C5*GR2)</f>
        <v>192865</v>
      </c>
      <c r="GS5" s="19" t="n">
        <f aca="false">$D5+($C5*GS2)</f>
        <v>192572</v>
      </c>
      <c r="GT5" s="19" t="n">
        <f aca="false">$D5+($C5*GT2)</f>
        <v>192279</v>
      </c>
      <c r="GU5" s="19" t="n">
        <f aca="false">$D5+($C5*GU2)</f>
        <v>191986</v>
      </c>
      <c r="GV5" s="19" t="n">
        <f aca="false">$D5+($C5*GV2)</f>
        <v>191693</v>
      </c>
      <c r="GW5" s="19" t="n">
        <f aca="false">$D5+($C5*GW2)</f>
        <v>191400</v>
      </c>
      <c r="GX5" s="19" t="n">
        <f aca="false">$D5+($C5*GX2)</f>
        <v>191107</v>
      </c>
      <c r="GY5" s="19" t="n">
        <f aca="false">$D5+($C5*GY2)</f>
        <v>190814</v>
      </c>
      <c r="GZ5" s="19" t="n">
        <f aca="false">$D5+($C5*GZ2)</f>
        <v>190521</v>
      </c>
      <c r="HA5" s="19" t="n">
        <f aca="false">$D5+($C5*HA2)</f>
        <v>190228</v>
      </c>
      <c r="HB5" s="19" t="n">
        <f aca="false">$D5+($C5*HB2)</f>
        <v>189935</v>
      </c>
      <c r="HC5" s="19" t="n">
        <f aca="false">$D5+($C5*HC2)</f>
        <v>189642</v>
      </c>
      <c r="HD5" s="19" t="n">
        <f aca="false">$D5+($C5*HD2)</f>
        <v>189349</v>
      </c>
      <c r="HE5" s="19" t="n">
        <f aca="false">$D5+($C5*HE2)</f>
        <v>189056</v>
      </c>
      <c r="HF5" s="19" t="n">
        <f aca="false">$D5+($C5*HF2)</f>
        <v>188763</v>
      </c>
      <c r="HG5" s="19" t="n">
        <f aca="false">$D5+($C5*HG2)</f>
        <v>188470</v>
      </c>
      <c r="HH5" s="19" t="n">
        <f aca="false">$D5+($C5*HH2)</f>
        <v>188177</v>
      </c>
      <c r="HI5" s="19" t="n">
        <f aca="false">$D5+($C5*HI2)</f>
        <v>187884</v>
      </c>
      <c r="HJ5" s="19" t="n">
        <f aca="false">$D5+($C5*HJ2)</f>
        <v>187591</v>
      </c>
      <c r="HK5" s="19" t="n">
        <f aca="false">$D5+($C5*HK2)</f>
        <v>187298</v>
      </c>
      <c r="HL5" s="19" t="n">
        <f aca="false">$D5+($C5*HL2)</f>
        <v>187005</v>
      </c>
      <c r="HM5" s="19" t="n">
        <f aca="false">$D5+($C5*HM2)</f>
        <v>186712</v>
      </c>
      <c r="HN5" s="19" t="n">
        <f aca="false">$D5+($C5*HN2)</f>
        <v>186419</v>
      </c>
      <c r="HO5" s="19" t="n">
        <f aca="false">$D5+($C5*HO2)</f>
        <v>186126</v>
      </c>
      <c r="HP5" s="19" t="n">
        <f aca="false">$D5+($C5*HP2)</f>
        <v>185833</v>
      </c>
      <c r="HQ5" s="19" t="n">
        <f aca="false">$D5+($C5*HQ2)</f>
        <v>185540</v>
      </c>
      <c r="HR5" s="19" t="n">
        <f aca="false">$D5+($C5*HR2)</f>
        <v>185247</v>
      </c>
      <c r="HS5" s="19" t="n">
        <f aca="false">$D5+($C5*HS2)</f>
        <v>184954</v>
      </c>
      <c r="HT5" s="19" t="n">
        <f aca="false">$D5+($C5*HT2)</f>
        <v>184661</v>
      </c>
      <c r="HU5" s="19" t="n">
        <f aca="false">$D5+($C5*HU2)</f>
        <v>184368</v>
      </c>
      <c r="HV5" s="19" t="n">
        <f aca="false">$D5+($C5*HV2)</f>
        <v>184075</v>
      </c>
      <c r="HW5" s="19" t="n">
        <f aca="false">$D5+($C5*HW2)</f>
        <v>183782</v>
      </c>
      <c r="HX5" s="19" t="n">
        <f aca="false">$D5+($C5*HX2)</f>
        <v>183489</v>
      </c>
      <c r="HY5" s="19" t="n">
        <f aca="false">$D5+($C5*HY2)</f>
        <v>183196</v>
      </c>
      <c r="HZ5" s="19" t="n">
        <f aca="false">$D5+($C5*HZ2)</f>
        <v>182903</v>
      </c>
      <c r="IA5" s="19" t="n">
        <f aca="false">$D5+($C5*IA2)</f>
        <v>182610</v>
      </c>
      <c r="IB5" s="19" t="n">
        <f aca="false">$D5+($C5*IB2)</f>
        <v>182317</v>
      </c>
      <c r="IC5" s="19" t="n">
        <f aca="false">$D5+($C5*IC2)</f>
        <v>182024</v>
      </c>
      <c r="ID5" s="19" t="n">
        <f aca="false">$D5+($C5*ID2)</f>
        <v>181731</v>
      </c>
      <c r="IE5" s="19" t="n">
        <f aca="false">$D5+($C5*IE2)</f>
        <v>181438</v>
      </c>
      <c r="IF5" s="19" t="n">
        <f aca="false">$D5+($C5*IF2)</f>
        <v>181145</v>
      </c>
      <c r="IG5" s="19" t="n">
        <f aca="false">$D5+($C5*IG2)</f>
        <v>180852</v>
      </c>
      <c r="IH5" s="19" t="n">
        <f aca="false">$D5+($C5*IH2)</f>
        <v>180559</v>
      </c>
      <c r="II5" s="19" t="n">
        <f aca="false">$D5+($C5*II2)</f>
        <v>180266</v>
      </c>
      <c r="IJ5" s="19" t="n">
        <f aca="false">$D5+($C5*IJ2)</f>
        <v>179973</v>
      </c>
      <c r="IK5" s="19" t="n">
        <f aca="false">$D5+($C5*IK2)</f>
        <v>179680</v>
      </c>
      <c r="IL5" s="19" t="n">
        <f aca="false">$D5+($C5*IL2)</f>
        <v>179387</v>
      </c>
      <c r="IM5" s="19" t="n">
        <f aca="false">$D5+($C5*IM2)</f>
        <v>179094</v>
      </c>
      <c r="IN5" s="19" t="n">
        <f aca="false">$D5+($C5*IN2)</f>
        <v>178801</v>
      </c>
      <c r="IO5" s="19" t="n">
        <f aca="false">$D5+($C5*IO2)</f>
        <v>178508</v>
      </c>
      <c r="IP5" s="19" t="n">
        <f aca="false">$D5+($C5*IP2)</f>
        <v>178215</v>
      </c>
      <c r="IQ5" s="19" t="n">
        <f aca="false">$D5+($C5*IQ2)</f>
        <v>177922</v>
      </c>
      <c r="IR5" s="19" t="n">
        <f aca="false">$D5+($C5*IR2)</f>
        <v>177629</v>
      </c>
      <c r="IS5" s="19" t="n">
        <f aca="false">$D5+($C5*IS2)</f>
        <v>177336</v>
      </c>
      <c r="IT5" s="19" t="n">
        <f aca="false">$D5+($C5*IT2)</f>
        <v>177043</v>
      </c>
      <c r="IU5" s="19" t="n">
        <f aca="false">$D5+($C5*IU2)</f>
        <v>176750</v>
      </c>
      <c r="IV5" s="19" t="n">
        <f aca="false">$D5+($C5*IV2)</f>
        <v>176457</v>
      </c>
    </row>
    <row r="6" s="20" customFormat="true" ht="12.75" hidden="false" customHeight="false" outlineLevel="0" collapsed="false">
      <c r="A6" s="15" t="s">
        <v>21</v>
      </c>
      <c r="B6" s="66" t="n">
        <v>2854</v>
      </c>
      <c r="C6" s="66" t="n">
        <f aca="false">B7-B6</f>
        <v>-354</v>
      </c>
      <c r="D6" s="66" t="n">
        <v>245000</v>
      </c>
      <c r="E6" s="18"/>
      <c r="F6" s="38"/>
      <c r="G6" s="19" t="n">
        <f aca="false">$D6+($C6*G2)</f>
        <v>244292</v>
      </c>
      <c r="H6" s="19" t="n">
        <f aca="false">$D6+($C6*H2)</f>
        <v>243938</v>
      </c>
      <c r="I6" s="19" t="n">
        <f aca="false">$D6+($C6*I2)</f>
        <v>243584</v>
      </c>
      <c r="J6" s="19" t="n">
        <f aca="false">$D6+($C6*J2)</f>
        <v>243230</v>
      </c>
      <c r="K6" s="19" t="n">
        <f aca="false">$D6+($C6*K2)</f>
        <v>242876</v>
      </c>
      <c r="L6" s="19" t="n">
        <f aca="false">$D6+($C6*L2)</f>
        <v>242522</v>
      </c>
      <c r="M6" s="19" t="n">
        <f aca="false">$D6+($C6*M2)</f>
        <v>242168</v>
      </c>
      <c r="N6" s="19" t="n">
        <f aca="false">$D6+($C6*N2)</f>
        <v>241814</v>
      </c>
      <c r="O6" s="19" t="n">
        <f aca="false">$D6+($C6*O2)</f>
        <v>241460</v>
      </c>
      <c r="P6" s="19" t="n">
        <f aca="false">$D6+($C6*P2)</f>
        <v>241106</v>
      </c>
      <c r="Q6" s="19" t="n">
        <f aca="false">$D6+($C6*Q2)</f>
        <v>240752</v>
      </c>
      <c r="R6" s="19" t="n">
        <f aca="false">$D6+($C6*R2)</f>
        <v>240398</v>
      </c>
      <c r="S6" s="19" t="n">
        <f aca="false">$D6+($C6*S2)</f>
        <v>240044</v>
      </c>
      <c r="T6" s="19" t="n">
        <f aca="false">$D6+($C6*T2)</f>
        <v>239690</v>
      </c>
      <c r="U6" s="19" t="n">
        <f aca="false">$D6+($C6*U2)</f>
        <v>239336</v>
      </c>
      <c r="V6" s="19" t="n">
        <f aca="false">$D6+($C6*V2)</f>
        <v>238982</v>
      </c>
      <c r="W6" s="19" t="n">
        <f aca="false">$D6+($C6*W2)</f>
        <v>238628</v>
      </c>
      <c r="X6" s="19" t="n">
        <f aca="false">$D6+($C6*X2)</f>
        <v>238274</v>
      </c>
      <c r="Y6" s="19" t="n">
        <f aca="false">$D6+($C6*Y2)</f>
        <v>237920</v>
      </c>
      <c r="Z6" s="19" t="n">
        <f aca="false">$D6+($C6*Z2)</f>
        <v>237566</v>
      </c>
      <c r="AA6" s="19" t="n">
        <f aca="false">$D6+($C6*AA2)</f>
        <v>237212</v>
      </c>
      <c r="AB6" s="19" t="n">
        <f aca="false">$D6+($C6*AB2)</f>
        <v>236858</v>
      </c>
      <c r="AC6" s="19" t="n">
        <f aca="false">$D6+($C6*AC2)</f>
        <v>236504</v>
      </c>
      <c r="AD6" s="19" t="n">
        <f aca="false">$D6+($C6*AD2)</f>
        <v>236150</v>
      </c>
      <c r="AE6" s="19" t="n">
        <f aca="false">$D6+($C6*AE2)</f>
        <v>235796</v>
      </c>
      <c r="AF6" s="19" t="n">
        <f aca="false">$D6+($C6*AF2)</f>
        <v>235442</v>
      </c>
      <c r="AG6" s="19" t="n">
        <f aca="false">$D6+($C6*AG2)</f>
        <v>235088</v>
      </c>
      <c r="AH6" s="19" t="n">
        <f aca="false">$D6+($C6*AH2)</f>
        <v>234734</v>
      </c>
      <c r="AI6" s="19" t="n">
        <f aca="false">$D6+($C6*AI2)</f>
        <v>234380</v>
      </c>
      <c r="AJ6" s="19" t="n">
        <f aca="false">$D6+($C6*AJ2)</f>
        <v>234026</v>
      </c>
      <c r="AK6" s="19" t="n">
        <f aca="false">$D6+($C6*AK2)</f>
        <v>233672</v>
      </c>
      <c r="AL6" s="19" t="n">
        <f aca="false">$D6+($C6*AL2)</f>
        <v>233318</v>
      </c>
      <c r="AM6" s="19" t="n">
        <f aca="false">$D6+($C6*AM2)</f>
        <v>232964</v>
      </c>
      <c r="AN6" s="19" t="n">
        <f aca="false">$D6+($C6*AN2)</f>
        <v>232610</v>
      </c>
      <c r="AO6" s="19" t="n">
        <f aca="false">$D6+($C6*AO2)</f>
        <v>232256</v>
      </c>
      <c r="AP6" s="19" t="n">
        <f aca="false">$D6+($C6*AP2)</f>
        <v>231902</v>
      </c>
      <c r="AQ6" s="19" t="n">
        <f aca="false">$D6+($C6*AQ2)</f>
        <v>231548</v>
      </c>
      <c r="AR6" s="19" t="n">
        <f aca="false">$D6+($C6*AR2)</f>
        <v>231194</v>
      </c>
      <c r="AS6" s="19" t="n">
        <f aca="false">$D6+($C6*AS2)</f>
        <v>230840</v>
      </c>
      <c r="AT6" s="19" t="n">
        <f aca="false">$D6+($C6*AT2)</f>
        <v>230486</v>
      </c>
      <c r="AU6" s="19" t="n">
        <f aca="false">$D6+($C6*AU2)</f>
        <v>230132</v>
      </c>
      <c r="AV6" s="19" t="n">
        <f aca="false">$D6+($C6*AV2)</f>
        <v>229778</v>
      </c>
      <c r="AW6" s="19" t="n">
        <f aca="false">$D6+($C6*AW2)</f>
        <v>229424</v>
      </c>
      <c r="AX6" s="19" t="n">
        <f aca="false">$D6+($C6*AX2)</f>
        <v>229070</v>
      </c>
      <c r="AY6" s="19" t="n">
        <f aca="false">$D6+($C6*AY2)</f>
        <v>228716</v>
      </c>
      <c r="AZ6" s="19" t="n">
        <f aca="false">$D6+($C6*AZ2)</f>
        <v>228362</v>
      </c>
      <c r="BA6" s="19" t="n">
        <f aca="false">$D6+($C6*BA2)</f>
        <v>228008</v>
      </c>
      <c r="BB6" s="19" t="n">
        <f aca="false">$D6+($C6*BB2)</f>
        <v>227654</v>
      </c>
      <c r="BC6" s="19" t="n">
        <f aca="false">$D6+($C6*BC2)</f>
        <v>227300</v>
      </c>
      <c r="BD6" s="19" t="n">
        <f aca="false">$D6+($C6*BD2)</f>
        <v>226946</v>
      </c>
      <c r="BE6" s="19" t="n">
        <f aca="false">$D6+($C6*BE2)</f>
        <v>226592</v>
      </c>
      <c r="BF6" s="19" t="n">
        <f aca="false">$D6+($C6*BF2)</f>
        <v>226238</v>
      </c>
      <c r="BG6" s="19" t="n">
        <f aca="false">$D6+($C6*BG2)</f>
        <v>225884</v>
      </c>
      <c r="BH6" s="19" t="n">
        <f aca="false">$D6+($C6*BH2)</f>
        <v>225530</v>
      </c>
      <c r="BI6" s="19" t="n">
        <f aca="false">$D6+($C6*BI2)</f>
        <v>225176</v>
      </c>
      <c r="BJ6" s="19" t="n">
        <f aca="false">$D6+($C6*BJ2)</f>
        <v>224822</v>
      </c>
      <c r="BK6" s="19" t="n">
        <f aca="false">$D6+($C6*BK2)</f>
        <v>224468</v>
      </c>
      <c r="BL6" s="19" t="n">
        <f aca="false">$D6+($C6*BL2)</f>
        <v>224114</v>
      </c>
      <c r="BM6" s="19" t="n">
        <f aca="false">$D6+($C6*BM2)</f>
        <v>223760</v>
      </c>
      <c r="BN6" s="19" t="n">
        <f aca="false">$D6+($C6*BN2)</f>
        <v>223406</v>
      </c>
      <c r="BO6" s="19" t="n">
        <f aca="false">$D6+($C6*BO2)</f>
        <v>223052</v>
      </c>
      <c r="BP6" s="19" t="n">
        <f aca="false">$D6+($C6*BP2)</f>
        <v>222698</v>
      </c>
      <c r="BQ6" s="19" t="n">
        <f aca="false">$D6+($C6*BQ2)</f>
        <v>222344</v>
      </c>
      <c r="BR6" s="19" t="n">
        <f aca="false">$D6+($C6*BR2)</f>
        <v>221990</v>
      </c>
      <c r="BS6" s="19" t="n">
        <f aca="false">$D6+($C6*BS2)</f>
        <v>221636</v>
      </c>
      <c r="BT6" s="19" t="n">
        <f aca="false">$D6+($C6*BT2)</f>
        <v>221282</v>
      </c>
      <c r="BU6" s="19" t="n">
        <f aca="false">$D6+($C6*BU2)</f>
        <v>220928</v>
      </c>
      <c r="BV6" s="19" t="n">
        <f aca="false">$D6+($C6*BV2)</f>
        <v>220574</v>
      </c>
      <c r="BW6" s="19" t="n">
        <f aca="false">$D6+($C6*BW2)</f>
        <v>220220</v>
      </c>
      <c r="BX6" s="19" t="n">
        <f aca="false">$D6+($C6*BX2)</f>
        <v>219866</v>
      </c>
      <c r="BY6" s="19" t="n">
        <f aca="false">$D6+($C6*BY2)</f>
        <v>219512</v>
      </c>
      <c r="BZ6" s="19" t="n">
        <f aca="false">$D6+($C6*BZ2)</f>
        <v>219158</v>
      </c>
      <c r="CA6" s="19" t="n">
        <f aca="false">$D6+($C6*CA2)</f>
        <v>218804</v>
      </c>
      <c r="CB6" s="19" t="n">
        <f aca="false">$D6+($C6*CB2)</f>
        <v>218450</v>
      </c>
      <c r="CC6" s="19" t="n">
        <f aca="false">$D6+($C6*CC2)</f>
        <v>218096</v>
      </c>
      <c r="CD6" s="19" t="n">
        <f aca="false">$D6+($C6*CD2)</f>
        <v>217742</v>
      </c>
      <c r="CE6" s="19" t="n">
        <f aca="false">$D6+($C6*CE2)</f>
        <v>217388</v>
      </c>
      <c r="CF6" s="19" t="n">
        <f aca="false">$D6+($C6*CF2)</f>
        <v>217034</v>
      </c>
      <c r="CG6" s="19" t="n">
        <f aca="false">$D6+($C6*CG2)</f>
        <v>216680</v>
      </c>
      <c r="CH6" s="19" t="n">
        <f aca="false">$D6+($C6*CH2)</f>
        <v>216326</v>
      </c>
      <c r="CI6" s="19" t="n">
        <f aca="false">$D6+($C6*CI2)</f>
        <v>215972</v>
      </c>
      <c r="CJ6" s="19" t="n">
        <f aca="false">$D6+($C6*CJ2)</f>
        <v>215618</v>
      </c>
      <c r="CK6" s="19" t="n">
        <f aca="false">$D6+($C6*CK2)</f>
        <v>215264</v>
      </c>
      <c r="CL6" s="19" t="n">
        <f aca="false">$D6+($C6*CL2)</f>
        <v>214910</v>
      </c>
      <c r="CM6" s="19" t="n">
        <f aca="false">$D6+($C6*CM2)</f>
        <v>214556</v>
      </c>
      <c r="CN6" s="19" t="n">
        <f aca="false">$D6+($C6*CN2)</f>
        <v>214202</v>
      </c>
      <c r="CO6" s="19" t="n">
        <f aca="false">$D6+($C6*CO2)</f>
        <v>213848</v>
      </c>
      <c r="CP6" s="19" t="n">
        <f aca="false">$D6+($C6*CP2)</f>
        <v>213494</v>
      </c>
      <c r="CQ6" s="19" t="n">
        <f aca="false">$D6+($C6*CQ2)</f>
        <v>213140</v>
      </c>
      <c r="CR6" s="19" t="n">
        <f aca="false">$D6+($C6*CR2)</f>
        <v>212786</v>
      </c>
      <c r="CS6" s="19" t="n">
        <f aca="false">$D6+($C6*CS2)</f>
        <v>212432</v>
      </c>
      <c r="CT6" s="19" t="n">
        <f aca="false">$D6+($C6*CT2)</f>
        <v>212078</v>
      </c>
      <c r="CU6" s="19" t="n">
        <f aca="false">$D6+($C6*CU2)</f>
        <v>211724</v>
      </c>
      <c r="CV6" s="19" t="n">
        <f aca="false">$D6+($C6*CV2)</f>
        <v>211370</v>
      </c>
      <c r="CW6" s="19" t="n">
        <f aca="false">$D6+($C6*CW2)</f>
        <v>211016</v>
      </c>
      <c r="CX6" s="19" t="n">
        <f aca="false">$D6+($C6*CX2)</f>
        <v>210662</v>
      </c>
      <c r="CY6" s="19" t="n">
        <f aca="false">$D6+($C6*CY2)</f>
        <v>210308</v>
      </c>
      <c r="CZ6" s="19" t="n">
        <f aca="false">$D6+($C6*CZ2)</f>
        <v>209954</v>
      </c>
      <c r="DA6" s="19" t="n">
        <f aca="false">$D6+($C6*DA2)</f>
        <v>209600</v>
      </c>
      <c r="DB6" s="19" t="n">
        <f aca="false">$D6+($C6*DB2)</f>
        <v>209246</v>
      </c>
      <c r="DC6" s="19" t="n">
        <f aca="false">$D6+($C6*DC2)</f>
        <v>208892</v>
      </c>
      <c r="DD6" s="19" t="n">
        <f aca="false">$D6+($C6*DD2)</f>
        <v>208538</v>
      </c>
      <c r="DE6" s="19" t="n">
        <f aca="false">$D6+($C6*DE2)</f>
        <v>208184</v>
      </c>
      <c r="DF6" s="19" t="n">
        <f aca="false">$D6+($C6*DF2)</f>
        <v>207830</v>
      </c>
      <c r="DG6" s="19" t="n">
        <f aca="false">$D6+($C6*DG2)</f>
        <v>207476</v>
      </c>
      <c r="DH6" s="19" t="n">
        <f aca="false">$D6+($C6*DH2)</f>
        <v>207122</v>
      </c>
      <c r="DI6" s="19" t="n">
        <f aca="false">$D6+($C6*DI2)</f>
        <v>206768</v>
      </c>
      <c r="DJ6" s="19" t="n">
        <f aca="false">$D6+($C6*DJ2)</f>
        <v>206414</v>
      </c>
      <c r="DK6" s="19" t="n">
        <f aca="false">$D6+($C6*DK2)</f>
        <v>206060</v>
      </c>
      <c r="DL6" s="19" t="n">
        <f aca="false">$D6+($C6*DL2)</f>
        <v>205706</v>
      </c>
      <c r="DM6" s="19" t="n">
        <f aca="false">$D6+($C6*DM2)</f>
        <v>205352</v>
      </c>
      <c r="DN6" s="19" t="n">
        <f aca="false">$D6+($C6*DN2)</f>
        <v>204998</v>
      </c>
      <c r="DO6" s="19" t="n">
        <f aca="false">$D6+($C6*DO2)</f>
        <v>204644</v>
      </c>
      <c r="DP6" s="19" t="n">
        <f aca="false">$D6+($C6*DP2)</f>
        <v>204290</v>
      </c>
      <c r="DQ6" s="19" t="n">
        <f aca="false">$D6+($C6*DQ2)</f>
        <v>203936</v>
      </c>
      <c r="DR6" s="19" t="n">
        <f aca="false">$D6+($C6*DR2)</f>
        <v>203582</v>
      </c>
      <c r="DS6" s="19" t="n">
        <f aca="false">$D6+($C6*DS2)</f>
        <v>203228</v>
      </c>
      <c r="DT6" s="19" t="n">
        <f aca="false">$D6+($C6*DT2)</f>
        <v>202874</v>
      </c>
      <c r="DU6" s="19" t="n">
        <f aca="false">$D6+($C6*DU2)</f>
        <v>202520</v>
      </c>
      <c r="DV6" s="19" t="n">
        <f aca="false">$D6+($C6*DV2)</f>
        <v>202166</v>
      </c>
      <c r="DW6" s="19" t="n">
        <f aca="false">$D6+($C6*DW2)</f>
        <v>201812</v>
      </c>
      <c r="DX6" s="19" t="n">
        <f aca="false">$D6+($C6*DX2)</f>
        <v>201458</v>
      </c>
      <c r="DY6" s="19" t="n">
        <f aca="false">$D6+($C6*DY2)</f>
        <v>201104</v>
      </c>
      <c r="DZ6" s="19" t="n">
        <f aca="false">$D6+($C6*DZ2)</f>
        <v>200750</v>
      </c>
      <c r="EA6" s="19" t="n">
        <f aca="false">$D6+($C6*EA2)</f>
        <v>200396</v>
      </c>
      <c r="EB6" s="19" t="n">
        <f aca="false">$D6+($C6*EB2)</f>
        <v>200042</v>
      </c>
      <c r="EC6" s="19" t="n">
        <f aca="false">$D6+($C6*EC2)</f>
        <v>199688</v>
      </c>
      <c r="ED6" s="19" t="n">
        <f aca="false">$D6+($C6*ED2)</f>
        <v>199334</v>
      </c>
      <c r="EE6" s="19" t="n">
        <f aca="false">$D6+($C6*EE2)</f>
        <v>198980</v>
      </c>
      <c r="EF6" s="19" t="n">
        <f aca="false">$D6+($C6*EF2)</f>
        <v>198626</v>
      </c>
      <c r="EG6" s="19" t="n">
        <f aca="false">$D6+($C6*EG2)</f>
        <v>198272</v>
      </c>
      <c r="EH6" s="19" t="n">
        <f aca="false">$D6+($C6*EH2)</f>
        <v>197918</v>
      </c>
      <c r="EI6" s="19" t="n">
        <f aca="false">$D6+($C6*EI2)</f>
        <v>197564</v>
      </c>
      <c r="EJ6" s="19" t="n">
        <f aca="false">$D6+($C6*EJ2)</f>
        <v>197210</v>
      </c>
      <c r="EK6" s="19" t="n">
        <f aca="false">$D6+($C6*EK2)</f>
        <v>196856</v>
      </c>
      <c r="EL6" s="19" t="n">
        <f aca="false">$D6+($C6*EL2)</f>
        <v>196502</v>
      </c>
      <c r="EM6" s="19" t="n">
        <f aca="false">$D6+($C6*EM2)</f>
        <v>196148</v>
      </c>
      <c r="EN6" s="19" t="n">
        <f aca="false">$D6+($C6*EN2)</f>
        <v>195794</v>
      </c>
      <c r="EO6" s="19" t="n">
        <f aca="false">$D6+($C6*EO2)</f>
        <v>195440</v>
      </c>
      <c r="EP6" s="19" t="n">
        <f aca="false">$D6+($C6*EP2)</f>
        <v>195086</v>
      </c>
      <c r="EQ6" s="19" t="n">
        <f aca="false">$D6+($C6*EQ2)</f>
        <v>194732</v>
      </c>
      <c r="ER6" s="19" t="n">
        <f aca="false">$D6+($C6*ER2)</f>
        <v>194378</v>
      </c>
      <c r="ES6" s="19" t="n">
        <f aca="false">$D6+($C6*ES2)</f>
        <v>194024</v>
      </c>
      <c r="ET6" s="19" t="n">
        <f aca="false">$D6+($C6*ET2)</f>
        <v>193670</v>
      </c>
      <c r="EU6" s="19" t="n">
        <f aca="false">$D6+($C6*EU2)</f>
        <v>193316</v>
      </c>
      <c r="EV6" s="19" t="n">
        <f aca="false">$D6+($C6*EV2)</f>
        <v>192962</v>
      </c>
      <c r="EW6" s="19" t="n">
        <f aca="false">$D6+($C6*EW2)</f>
        <v>192608</v>
      </c>
      <c r="EX6" s="19" t="n">
        <f aca="false">$D6+($C6*EX2)</f>
        <v>192254</v>
      </c>
      <c r="EY6" s="19" t="n">
        <f aca="false">$D6+($C6*EY2)</f>
        <v>191900</v>
      </c>
      <c r="EZ6" s="19" t="n">
        <f aca="false">$D6+($C6*EZ2)</f>
        <v>191546</v>
      </c>
      <c r="FA6" s="19" t="n">
        <f aca="false">$D6+($C6*FA2)</f>
        <v>191192</v>
      </c>
      <c r="FB6" s="19" t="n">
        <f aca="false">$D6+($C6*FB2)</f>
        <v>190838</v>
      </c>
      <c r="FC6" s="19" t="n">
        <f aca="false">$D6+($C6*FC2)</f>
        <v>190484</v>
      </c>
      <c r="FD6" s="19" t="n">
        <f aca="false">$D6+($C6*FD2)</f>
        <v>190130</v>
      </c>
      <c r="FE6" s="19" t="n">
        <f aca="false">$D6+($C6*FE2)</f>
        <v>189776</v>
      </c>
      <c r="FF6" s="19" t="n">
        <f aca="false">$D6+($C6*FF2)</f>
        <v>189422</v>
      </c>
      <c r="FG6" s="19" t="n">
        <f aca="false">$D6+($C6*FG2)</f>
        <v>189068</v>
      </c>
      <c r="FH6" s="19" t="n">
        <f aca="false">$D6+($C6*FH2)</f>
        <v>188714</v>
      </c>
      <c r="FI6" s="19" t="n">
        <f aca="false">$D6+($C6*FI2)</f>
        <v>188360</v>
      </c>
      <c r="FJ6" s="19" t="n">
        <f aca="false">$D6+($C6*FJ2)</f>
        <v>188006</v>
      </c>
      <c r="FK6" s="19" t="n">
        <f aca="false">$D6+($C6*FK2)</f>
        <v>187652</v>
      </c>
      <c r="FL6" s="19" t="n">
        <f aca="false">$D6+($C6*FL2)</f>
        <v>187298</v>
      </c>
      <c r="FM6" s="19" t="n">
        <f aca="false">$D6+($C6*FM2)</f>
        <v>186944</v>
      </c>
      <c r="FN6" s="19" t="n">
        <f aca="false">$D6+($C6*FN2)</f>
        <v>186590</v>
      </c>
      <c r="FO6" s="19" t="n">
        <f aca="false">$D6+($C6*FO2)</f>
        <v>186236</v>
      </c>
      <c r="FP6" s="19" t="n">
        <f aca="false">$D6+($C6*FP2)</f>
        <v>185882</v>
      </c>
      <c r="FQ6" s="19" t="n">
        <f aca="false">$D6+($C6*FQ2)</f>
        <v>185528</v>
      </c>
      <c r="FR6" s="19" t="n">
        <f aca="false">$D6+($C6*FR2)</f>
        <v>185174</v>
      </c>
      <c r="FS6" s="19" t="n">
        <f aca="false">$D6+($C6*FS2)</f>
        <v>184820</v>
      </c>
      <c r="FT6" s="19" t="n">
        <f aca="false">$D6+($C6*FT2)</f>
        <v>184466</v>
      </c>
      <c r="FU6" s="19" t="n">
        <f aca="false">$D6+($C6*FU2)</f>
        <v>184112</v>
      </c>
      <c r="FV6" s="19" t="n">
        <f aca="false">$D6+($C6*FV2)</f>
        <v>183758</v>
      </c>
      <c r="FW6" s="19" t="n">
        <f aca="false">$D6+($C6*FW2)</f>
        <v>183404</v>
      </c>
      <c r="FX6" s="19" t="n">
        <f aca="false">$D6+($C6*FX2)</f>
        <v>183050</v>
      </c>
      <c r="FY6" s="19" t="n">
        <f aca="false">$D6+($C6*FY2)</f>
        <v>182696</v>
      </c>
      <c r="FZ6" s="19" t="n">
        <f aca="false">$D6+($C6*FZ2)</f>
        <v>182342</v>
      </c>
      <c r="GA6" s="19" t="n">
        <f aca="false">$D6+($C6*GA2)</f>
        <v>181988</v>
      </c>
      <c r="GB6" s="19" t="n">
        <f aca="false">$D6+($C6*GB2)</f>
        <v>181634</v>
      </c>
      <c r="GC6" s="19" t="n">
        <f aca="false">$D6+($C6*GC2)</f>
        <v>181280</v>
      </c>
      <c r="GD6" s="19" t="n">
        <f aca="false">$D6+($C6*GD2)</f>
        <v>180926</v>
      </c>
      <c r="GE6" s="19" t="n">
        <f aca="false">$D6+($C6*GE2)</f>
        <v>180572</v>
      </c>
      <c r="GF6" s="19" t="n">
        <f aca="false">$D6+($C6*GF2)</f>
        <v>180218</v>
      </c>
      <c r="GG6" s="19" t="n">
        <f aca="false">$D6+($C6*GG2)</f>
        <v>179864</v>
      </c>
      <c r="GH6" s="19" t="n">
        <f aca="false">$D6+($C6*GH2)</f>
        <v>179510</v>
      </c>
      <c r="GI6" s="19" t="n">
        <f aca="false">$D6+($C6*GI2)</f>
        <v>179156</v>
      </c>
      <c r="GJ6" s="19" t="n">
        <f aca="false">$D6+($C6*GJ2)</f>
        <v>178802</v>
      </c>
      <c r="GK6" s="19" t="n">
        <f aca="false">$D6+($C6*GK2)</f>
        <v>178448</v>
      </c>
      <c r="GL6" s="19" t="n">
        <f aca="false">$D6+($C6*GL2)</f>
        <v>178094</v>
      </c>
      <c r="GM6" s="19" t="n">
        <f aca="false">$D6+($C6*GM2)</f>
        <v>177740</v>
      </c>
      <c r="GN6" s="19" t="n">
        <f aca="false">$D6+($C6*GN2)</f>
        <v>177386</v>
      </c>
      <c r="GO6" s="19" t="n">
        <f aca="false">$D6+($C6*GO2)</f>
        <v>177032</v>
      </c>
      <c r="GP6" s="19" t="n">
        <f aca="false">$D6+($C6*GP2)</f>
        <v>176678</v>
      </c>
      <c r="GQ6" s="19" t="n">
        <f aca="false">$D6+($C6*GQ2)</f>
        <v>176324</v>
      </c>
      <c r="GR6" s="19" t="n">
        <f aca="false">$D6+($C6*GR2)</f>
        <v>175970</v>
      </c>
      <c r="GS6" s="19" t="n">
        <f aca="false">$D6+($C6*GS2)</f>
        <v>175616</v>
      </c>
      <c r="GT6" s="19" t="n">
        <f aca="false">$D6+($C6*GT2)</f>
        <v>175262</v>
      </c>
      <c r="GU6" s="19" t="n">
        <f aca="false">$D6+($C6*GU2)</f>
        <v>174908</v>
      </c>
      <c r="GV6" s="19" t="n">
        <f aca="false">$D6+($C6*GV2)</f>
        <v>174554</v>
      </c>
      <c r="GW6" s="19" t="n">
        <f aca="false">$D6+($C6*GW2)</f>
        <v>174200</v>
      </c>
      <c r="GX6" s="19" t="n">
        <f aca="false">$D6+($C6*GX2)</f>
        <v>173846</v>
      </c>
      <c r="GY6" s="19" t="n">
        <f aca="false">$D6+($C6*GY2)</f>
        <v>173492</v>
      </c>
      <c r="GZ6" s="19" t="n">
        <f aca="false">$D6+($C6*GZ2)</f>
        <v>173138</v>
      </c>
      <c r="HA6" s="19" t="n">
        <f aca="false">$D6+($C6*HA2)</f>
        <v>172784</v>
      </c>
      <c r="HB6" s="19" t="n">
        <f aca="false">$D6+($C6*HB2)</f>
        <v>172430</v>
      </c>
      <c r="HC6" s="19" t="n">
        <f aca="false">$D6+($C6*HC2)</f>
        <v>172076</v>
      </c>
      <c r="HD6" s="19" t="n">
        <f aca="false">$D6+($C6*HD2)</f>
        <v>171722</v>
      </c>
      <c r="HE6" s="19" t="n">
        <f aca="false">$D6+($C6*HE2)</f>
        <v>171368</v>
      </c>
      <c r="HF6" s="19" t="n">
        <f aca="false">$D6+($C6*HF2)</f>
        <v>171014</v>
      </c>
      <c r="HG6" s="19" t="n">
        <f aca="false">$D6+($C6*HG2)</f>
        <v>170660</v>
      </c>
      <c r="HH6" s="19" t="n">
        <f aca="false">$D6+($C6*HH2)</f>
        <v>170306</v>
      </c>
      <c r="HI6" s="19" t="n">
        <f aca="false">$D6+($C6*HI2)</f>
        <v>169952</v>
      </c>
      <c r="HJ6" s="19" t="n">
        <f aca="false">$D6+($C6*HJ2)</f>
        <v>169598</v>
      </c>
      <c r="HK6" s="19" t="n">
        <f aca="false">$D6+($C6*HK2)</f>
        <v>169244</v>
      </c>
      <c r="HL6" s="19" t="n">
        <f aca="false">$D6+($C6*HL2)</f>
        <v>168890</v>
      </c>
      <c r="HM6" s="19" t="n">
        <f aca="false">$D6+($C6*HM2)</f>
        <v>168536</v>
      </c>
      <c r="HN6" s="19" t="n">
        <f aca="false">$D6+($C6*HN2)</f>
        <v>168182</v>
      </c>
      <c r="HO6" s="19" t="n">
        <f aca="false">$D6+($C6*HO2)</f>
        <v>167828</v>
      </c>
      <c r="HP6" s="19" t="n">
        <f aca="false">$D6+($C6*HP2)</f>
        <v>167474</v>
      </c>
      <c r="HQ6" s="19" t="n">
        <f aca="false">$D6+($C6*HQ2)</f>
        <v>167120</v>
      </c>
      <c r="HR6" s="19" t="n">
        <f aca="false">$D6+($C6*HR2)</f>
        <v>166766</v>
      </c>
      <c r="HS6" s="19" t="n">
        <f aca="false">$D6+($C6*HS2)</f>
        <v>166412</v>
      </c>
      <c r="HT6" s="19" t="n">
        <f aca="false">$D6+($C6*HT2)</f>
        <v>166058</v>
      </c>
      <c r="HU6" s="19" t="n">
        <f aca="false">$D6+($C6*HU2)</f>
        <v>165704</v>
      </c>
      <c r="HV6" s="19" t="n">
        <f aca="false">$D6+($C6*HV2)</f>
        <v>165350</v>
      </c>
      <c r="HW6" s="19" t="n">
        <f aca="false">$D6+($C6*HW2)</f>
        <v>164996</v>
      </c>
      <c r="HX6" s="19" t="n">
        <f aca="false">$D6+($C6*HX2)</f>
        <v>164642</v>
      </c>
      <c r="HY6" s="19" t="n">
        <f aca="false">$D6+($C6*HY2)</f>
        <v>164288</v>
      </c>
      <c r="HZ6" s="19" t="n">
        <f aca="false">$D6+($C6*HZ2)</f>
        <v>163934</v>
      </c>
      <c r="IA6" s="19" t="n">
        <f aca="false">$D6+($C6*IA2)</f>
        <v>163580</v>
      </c>
      <c r="IB6" s="19" t="n">
        <f aca="false">$D6+($C6*IB2)</f>
        <v>163226</v>
      </c>
      <c r="IC6" s="19" t="n">
        <f aca="false">$D6+($C6*IC2)</f>
        <v>162872</v>
      </c>
      <c r="ID6" s="19" t="n">
        <f aca="false">$D6+($C6*ID2)</f>
        <v>162518</v>
      </c>
      <c r="IE6" s="19" t="n">
        <f aca="false">$D6+($C6*IE2)</f>
        <v>162164</v>
      </c>
      <c r="IF6" s="19" t="n">
        <f aca="false">$D6+($C6*IF2)</f>
        <v>161810</v>
      </c>
      <c r="IG6" s="19" t="n">
        <f aca="false">$D6+($C6*IG2)</f>
        <v>161456</v>
      </c>
      <c r="IH6" s="19" t="n">
        <f aca="false">$D6+($C6*IH2)</f>
        <v>161102</v>
      </c>
      <c r="II6" s="19" t="n">
        <f aca="false">$D6+($C6*II2)</f>
        <v>160748</v>
      </c>
      <c r="IJ6" s="19" t="n">
        <f aca="false">$D6+($C6*IJ2)</f>
        <v>160394</v>
      </c>
      <c r="IK6" s="19" t="n">
        <f aca="false">$D6+($C6*IK2)</f>
        <v>160040</v>
      </c>
      <c r="IL6" s="19" t="n">
        <f aca="false">$D6+($C6*IL2)</f>
        <v>159686</v>
      </c>
      <c r="IM6" s="19" t="n">
        <f aca="false">$D6+($C6*IM2)</f>
        <v>159332</v>
      </c>
      <c r="IN6" s="19" t="n">
        <f aca="false">$D6+($C6*IN2)</f>
        <v>158978</v>
      </c>
      <c r="IO6" s="19" t="n">
        <f aca="false">$D6+($C6*IO2)</f>
        <v>158624</v>
      </c>
      <c r="IP6" s="19" t="n">
        <f aca="false">$D6+($C6*IP2)</f>
        <v>158270</v>
      </c>
      <c r="IQ6" s="19" t="n">
        <f aca="false">$D6+($C6*IQ2)</f>
        <v>157916</v>
      </c>
      <c r="IR6" s="19" t="n">
        <f aca="false">$D6+($C6*IR2)</f>
        <v>157562</v>
      </c>
      <c r="IS6" s="19" t="n">
        <f aca="false">$D6+($C6*IS2)</f>
        <v>157208</v>
      </c>
      <c r="IT6" s="19" t="n">
        <f aca="false">$D6+($C6*IT2)</f>
        <v>156854</v>
      </c>
      <c r="IU6" s="19" t="n">
        <f aca="false">$D6+($C6*IU2)</f>
        <v>156500</v>
      </c>
      <c r="IV6" s="19" t="n">
        <f aca="false">$D6+($C6*IV2)</f>
        <v>156146</v>
      </c>
    </row>
    <row r="7" s="31" customFormat="true" ht="33.75" hidden="false" customHeight="true" outlineLevel="0" collapsed="false">
      <c r="A7" s="25" t="s">
        <v>8</v>
      </c>
      <c r="B7" s="67" t="n">
        <v>2500</v>
      </c>
      <c r="C7" s="27"/>
      <c r="D7" s="27"/>
      <c r="E7" s="28"/>
      <c r="F7" s="29" t="s">
        <v>9</v>
      </c>
      <c r="G7" s="30" t="n">
        <f aca="false">MAX(G3:G6)-MIN(G3:G6)</f>
        <v>86028</v>
      </c>
      <c r="H7" s="30" t="n">
        <f aca="false">MAX(H3:H6)-MIN(H3:H6)</f>
        <v>85042</v>
      </c>
      <c r="I7" s="30" t="n">
        <f aca="false">MAX(I3:I6)-MIN(I3:I6)</f>
        <v>84056</v>
      </c>
      <c r="J7" s="30" t="n">
        <f aca="false">MAX(J3:J6)-MIN(J3:J6)</f>
        <v>83070</v>
      </c>
      <c r="K7" s="30" t="n">
        <f aca="false">MAX(K3:K6)-MIN(K3:K6)</f>
        <v>82084</v>
      </c>
      <c r="L7" s="30" t="n">
        <f aca="false">MAX(L3:L6)-MIN(L3:L6)</f>
        <v>81098</v>
      </c>
      <c r="M7" s="30" t="n">
        <f aca="false">MAX(M3:M6)-MIN(M3:M6)</f>
        <v>80112</v>
      </c>
      <c r="N7" s="30" t="n">
        <f aca="false">MAX(N3:N6)-MIN(N3:N6)</f>
        <v>79126</v>
      </c>
      <c r="O7" s="30" t="n">
        <f aca="false">MAX(O3:O6)-MIN(O3:O6)</f>
        <v>78140</v>
      </c>
      <c r="P7" s="30" t="n">
        <f aca="false">MAX(P3:P6)-MIN(P3:P6)</f>
        <v>77154</v>
      </c>
      <c r="Q7" s="30" t="n">
        <f aca="false">MAX(Q3:Q6)-MIN(Q3:Q6)</f>
        <v>76168</v>
      </c>
      <c r="R7" s="30" t="n">
        <f aca="false">MAX(R3:R6)-MIN(R3:R6)</f>
        <v>75182</v>
      </c>
      <c r="S7" s="30" t="n">
        <f aca="false">MAX(S3:S6)-MIN(S3:S6)</f>
        <v>74196</v>
      </c>
      <c r="T7" s="30" t="n">
        <f aca="false">MAX(T3:T6)-MIN(T3:T6)</f>
        <v>73210</v>
      </c>
      <c r="U7" s="30" t="n">
        <f aca="false">MAX(U3:U6)-MIN(U3:U6)</f>
        <v>72224</v>
      </c>
      <c r="V7" s="30" t="n">
        <f aca="false">MAX(V3:V6)-MIN(V3:V6)</f>
        <v>71238</v>
      </c>
      <c r="W7" s="30" t="n">
        <f aca="false">MAX(W3:W6)-MIN(W3:W6)</f>
        <v>70252</v>
      </c>
      <c r="X7" s="30" t="n">
        <f aca="false">MAX(X3:X6)-MIN(X3:X6)</f>
        <v>69266</v>
      </c>
      <c r="Y7" s="30" t="n">
        <f aca="false">MAX(Y3:Y6)-MIN(Y3:Y6)</f>
        <v>68280</v>
      </c>
      <c r="Z7" s="30" t="n">
        <f aca="false">MAX(Z3:Z6)-MIN(Z3:Z6)</f>
        <v>67294</v>
      </c>
      <c r="AA7" s="30" t="n">
        <f aca="false">MAX(AA3:AA6)-MIN(AA3:AA6)</f>
        <v>66308</v>
      </c>
      <c r="AB7" s="30" t="n">
        <f aca="false">MAX(AB3:AB6)-MIN(AB3:AB6)</f>
        <v>65322</v>
      </c>
      <c r="AC7" s="30" t="n">
        <f aca="false">MAX(AC3:AC6)-MIN(AC3:AC6)</f>
        <v>64336</v>
      </c>
      <c r="AD7" s="30" t="n">
        <f aca="false">MAX(AD3:AD6)-MIN(AD3:AD6)</f>
        <v>63350</v>
      </c>
      <c r="AE7" s="30" t="n">
        <f aca="false">MAX(AE3:AE6)-MIN(AE3:AE6)</f>
        <v>62364</v>
      </c>
      <c r="AF7" s="30" t="n">
        <f aca="false">MAX(AF3:AF6)-MIN(AF3:AF6)</f>
        <v>61378</v>
      </c>
      <c r="AG7" s="30" t="n">
        <f aca="false">MAX(AG3:AG6)-MIN(AG3:AG6)</f>
        <v>60392</v>
      </c>
      <c r="AH7" s="30" t="n">
        <f aca="false">MAX(AH3:AH6)-MIN(AH3:AH6)</f>
        <v>59406</v>
      </c>
      <c r="AI7" s="30" t="n">
        <f aca="false">MAX(AI3:AI6)-MIN(AI3:AI6)</f>
        <v>58420</v>
      </c>
      <c r="AJ7" s="30" t="n">
        <f aca="false">MAX(AJ3:AJ6)-MIN(AJ3:AJ6)</f>
        <v>57434</v>
      </c>
      <c r="AK7" s="30" t="n">
        <f aca="false">MAX(AK3:AK6)-MIN(AK3:AK6)</f>
        <v>56448</v>
      </c>
      <c r="AL7" s="30" t="n">
        <f aca="false">MAX(AL3:AL6)-MIN(AL3:AL6)</f>
        <v>55462</v>
      </c>
      <c r="AM7" s="30" t="n">
        <f aca="false">MAX(AM3:AM6)-MIN(AM3:AM6)</f>
        <v>54476</v>
      </c>
      <c r="AN7" s="30" t="n">
        <f aca="false">MAX(AN3:AN6)-MIN(AN3:AN6)</f>
        <v>53490</v>
      </c>
      <c r="AO7" s="30" t="n">
        <f aca="false">MAX(AO3:AO6)-MIN(AO3:AO6)</f>
        <v>52504</v>
      </c>
      <c r="AP7" s="30" t="n">
        <f aca="false">MAX(AP3:AP6)-MIN(AP3:AP6)</f>
        <v>51518</v>
      </c>
      <c r="AQ7" s="30" t="n">
        <f aca="false">MAX(AQ3:AQ6)-MIN(AQ3:AQ6)</f>
        <v>50532</v>
      </c>
      <c r="AR7" s="30" t="n">
        <f aca="false">MAX(AR3:AR6)-MIN(AR3:AR6)</f>
        <v>49546</v>
      </c>
      <c r="AS7" s="30" t="n">
        <f aca="false">MAX(AS3:AS6)-MIN(AS3:AS6)</f>
        <v>48560</v>
      </c>
      <c r="AT7" s="30" t="n">
        <f aca="false">MAX(AT3:AT6)-MIN(AT3:AT6)</f>
        <v>47574</v>
      </c>
      <c r="AU7" s="30" t="n">
        <f aca="false">MAX(AU3:AU6)-MIN(AU3:AU6)</f>
        <v>46588</v>
      </c>
      <c r="AV7" s="30" t="n">
        <f aca="false">MAX(AV3:AV6)-MIN(AV3:AV6)</f>
        <v>45602</v>
      </c>
      <c r="AW7" s="30" t="n">
        <f aca="false">MAX(AW3:AW6)-MIN(AW3:AW6)</f>
        <v>44616</v>
      </c>
      <c r="AX7" s="30" t="n">
        <f aca="false">MAX(AX3:AX6)-MIN(AX3:AX6)</f>
        <v>43630</v>
      </c>
      <c r="AY7" s="30" t="n">
        <f aca="false">MAX(AY3:AY6)-MIN(AY3:AY6)</f>
        <v>42644</v>
      </c>
      <c r="AZ7" s="30" t="n">
        <f aca="false">MAX(AZ3:AZ6)-MIN(AZ3:AZ6)</f>
        <v>41658</v>
      </c>
      <c r="BA7" s="30" t="n">
        <f aca="false">MAX(BA3:BA6)-MIN(BA3:BA6)</f>
        <v>40672</v>
      </c>
      <c r="BB7" s="30" t="n">
        <f aca="false">MAX(BB3:BB6)-MIN(BB3:BB6)</f>
        <v>39686</v>
      </c>
      <c r="BC7" s="30" t="n">
        <f aca="false">MAX(BC3:BC6)-MIN(BC3:BC6)</f>
        <v>38700</v>
      </c>
      <c r="BD7" s="30" t="n">
        <f aca="false">MAX(BD3:BD6)-MIN(BD3:BD6)</f>
        <v>37714</v>
      </c>
      <c r="BE7" s="30" t="n">
        <f aca="false">MAX(BE3:BE6)-MIN(BE3:BE6)</f>
        <v>36728</v>
      </c>
      <c r="BF7" s="30" t="n">
        <f aca="false">MAX(BF3:BF6)-MIN(BF3:BF6)</f>
        <v>35742</v>
      </c>
      <c r="BG7" s="30" t="n">
        <f aca="false">MAX(BG3:BG6)-MIN(BG3:BG6)</f>
        <v>34756</v>
      </c>
      <c r="BH7" s="30" t="n">
        <f aca="false">MAX(BH3:BH6)-MIN(BH3:BH6)</f>
        <v>33770</v>
      </c>
      <c r="BI7" s="30" t="n">
        <f aca="false">MAX(BI3:BI6)-MIN(BI3:BI6)</f>
        <v>32784</v>
      </c>
      <c r="BJ7" s="30" t="n">
        <f aca="false">MAX(BJ3:BJ6)-MIN(BJ3:BJ6)</f>
        <v>31798</v>
      </c>
      <c r="BK7" s="30" t="n">
        <f aca="false">MAX(BK3:BK6)-MIN(BK3:BK6)</f>
        <v>30812</v>
      </c>
      <c r="BL7" s="30" t="n">
        <f aca="false">MAX(BL3:BL6)-MIN(BL3:BL6)</f>
        <v>29826</v>
      </c>
      <c r="BM7" s="30" t="n">
        <f aca="false">MAX(BM3:BM6)-MIN(BM3:BM6)</f>
        <v>28840</v>
      </c>
      <c r="BN7" s="30" t="n">
        <f aca="false">MAX(BN3:BN6)-MIN(BN3:BN6)</f>
        <v>27854</v>
      </c>
      <c r="BO7" s="30" t="n">
        <f aca="false">MAX(BO3:BO6)-MIN(BO3:BO6)</f>
        <v>26868</v>
      </c>
      <c r="BP7" s="30" t="n">
        <f aca="false">MAX(BP3:BP6)-MIN(BP3:BP6)</f>
        <v>25882</v>
      </c>
      <c r="BQ7" s="30" t="n">
        <f aca="false">MAX(BQ3:BQ6)-MIN(BQ3:BQ6)</f>
        <v>24896</v>
      </c>
      <c r="BR7" s="30" t="n">
        <f aca="false">MAX(BR3:BR6)-MIN(BR3:BR6)</f>
        <v>23910</v>
      </c>
      <c r="BS7" s="30" t="n">
        <f aca="false">MAX(BS3:BS6)-MIN(BS3:BS6)</f>
        <v>22924</v>
      </c>
      <c r="BT7" s="30" t="n">
        <f aca="false">MAX(BT3:BT6)-MIN(BT3:BT6)</f>
        <v>21938</v>
      </c>
      <c r="BU7" s="30" t="n">
        <f aca="false">MAX(BU3:BU6)-MIN(BU3:BU6)</f>
        <v>20952</v>
      </c>
      <c r="BV7" s="30" t="n">
        <f aca="false">MAX(BV3:BV6)-MIN(BV3:BV6)</f>
        <v>19966</v>
      </c>
      <c r="BW7" s="30" t="n">
        <f aca="false">MAX(BW3:BW6)-MIN(BW3:BW6)</f>
        <v>18980</v>
      </c>
      <c r="BX7" s="30" t="n">
        <f aca="false">MAX(BX3:BX6)-MIN(BX3:BX6)</f>
        <v>17994</v>
      </c>
      <c r="BY7" s="30" t="n">
        <f aca="false">MAX(BY3:BY6)-MIN(BY3:BY6)</f>
        <v>17008</v>
      </c>
      <c r="BZ7" s="30" t="n">
        <f aca="false">MAX(BZ3:BZ6)-MIN(BZ3:BZ6)</f>
        <v>16022</v>
      </c>
      <c r="CA7" s="30" t="n">
        <f aca="false">MAX(CA3:CA6)-MIN(CA3:CA6)</f>
        <v>15036</v>
      </c>
      <c r="CB7" s="30" t="n">
        <f aca="false">MAX(CB3:CB6)-MIN(CB3:CB6)</f>
        <v>14350</v>
      </c>
      <c r="CC7" s="30" t="n">
        <f aca="false">MAX(CC3:CC6)-MIN(CC3:CC6)</f>
        <v>13968</v>
      </c>
      <c r="CD7" s="30" t="n">
        <f aca="false">MAX(CD3:CD6)-MIN(CD3:CD6)</f>
        <v>13586</v>
      </c>
      <c r="CE7" s="30" t="n">
        <f aca="false">MAX(CE3:CE6)-MIN(CE3:CE6)</f>
        <v>13204</v>
      </c>
      <c r="CF7" s="30" t="n">
        <f aca="false">MAX(CF3:CF6)-MIN(CF3:CF6)</f>
        <v>12822</v>
      </c>
      <c r="CG7" s="30" t="n">
        <f aca="false">MAX(CG3:CG6)-MIN(CG3:CG6)</f>
        <v>12440</v>
      </c>
      <c r="CH7" s="30" t="n">
        <f aca="false">MAX(CH3:CH6)-MIN(CH3:CH6)</f>
        <v>12058</v>
      </c>
      <c r="CI7" s="30" t="n">
        <f aca="false">MAX(CI3:CI6)-MIN(CI3:CI6)</f>
        <v>11676</v>
      </c>
      <c r="CJ7" s="30" t="n">
        <f aca="false">MAX(CJ3:CJ6)-MIN(CJ3:CJ6)</f>
        <v>11294</v>
      </c>
      <c r="CK7" s="30" t="n">
        <f aca="false">MAX(CK3:CK6)-MIN(CK3:CK6)</f>
        <v>10912</v>
      </c>
      <c r="CL7" s="30" t="n">
        <f aca="false">MAX(CL3:CL6)-MIN(CL3:CL6)</f>
        <v>10530</v>
      </c>
      <c r="CM7" s="30" t="n">
        <f aca="false">MAX(CM3:CM6)-MIN(CM3:CM6)</f>
        <v>10246</v>
      </c>
      <c r="CN7" s="30" t="n">
        <f aca="false">MAX(CN3:CN6)-MIN(CN3:CN6)</f>
        <v>10307</v>
      </c>
      <c r="CO7" s="30" t="n">
        <f aca="false">MAX(CO3:CO6)-MIN(CO3:CO6)</f>
        <v>10368</v>
      </c>
      <c r="CP7" s="30" t="n">
        <f aca="false">MAX(CP3:CP6)-MIN(CP3:CP6)</f>
        <v>10429</v>
      </c>
      <c r="CQ7" s="30" t="n">
        <f aca="false">MAX(CQ3:CQ6)-MIN(CQ3:CQ6)</f>
        <v>10490</v>
      </c>
      <c r="CR7" s="30" t="n">
        <f aca="false">MAX(CR3:CR6)-MIN(CR3:CR6)</f>
        <v>10551</v>
      </c>
      <c r="CS7" s="30" t="n">
        <f aca="false">MAX(CS3:CS6)-MIN(CS3:CS6)</f>
        <v>10612</v>
      </c>
      <c r="CT7" s="30" t="n">
        <f aca="false">MAX(CT3:CT6)-MIN(CT3:CT6)</f>
        <v>11172</v>
      </c>
      <c r="CU7" s="30" t="n">
        <f aca="false">MAX(CU3:CU6)-MIN(CU3:CU6)</f>
        <v>11776</v>
      </c>
      <c r="CV7" s="30" t="n">
        <f aca="false">MAX(CV3:CV6)-MIN(CV3:CV6)</f>
        <v>12380</v>
      </c>
      <c r="CW7" s="30" t="n">
        <f aca="false">MAX(CW3:CW6)-MIN(CW3:CW6)</f>
        <v>12984</v>
      </c>
      <c r="CX7" s="30" t="n">
        <f aca="false">MAX(CX3:CX6)-MIN(CX3:CX6)</f>
        <v>13588</v>
      </c>
      <c r="CY7" s="30" t="n">
        <f aca="false">MAX(CY3:CY6)-MIN(CY3:CY6)</f>
        <v>14192</v>
      </c>
      <c r="CZ7" s="30" t="n">
        <f aca="false">MAX(CZ3:CZ6)-MIN(CZ3:CZ6)</f>
        <v>14796</v>
      </c>
      <c r="DA7" s="30" t="n">
        <f aca="false">MAX(DA3:DA6)-MIN(DA3:DA6)</f>
        <v>15400</v>
      </c>
      <c r="DB7" s="30" t="n">
        <f aca="false">MAX(DB3:DB6)-MIN(DB3:DB6)</f>
        <v>16004</v>
      </c>
      <c r="DC7" s="30" t="n">
        <f aca="false">MAX(DC3:DC6)-MIN(DC3:DC6)</f>
        <v>16608</v>
      </c>
      <c r="DD7" s="30" t="n">
        <f aca="false">MAX(DD3:DD6)-MIN(DD3:DD6)</f>
        <v>17212</v>
      </c>
      <c r="DE7" s="30" t="n">
        <f aca="false">MAX(DE3:DE6)-MIN(DE3:DE6)</f>
        <v>17816</v>
      </c>
      <c r="DF7" s="30" t="n">
        <f aca="false">MAX(DF3:DF6)-MIN(DF3:DF6)</f>
        <v>18420</v>
      </c>
      <c r="DG7" s="30" t="n">
        <f aca="false">MAX(DG3:DG6)-MIN(DG3:DG6)</f>
        <v>19024</v>
      </c>
      <c r="DH7" s="30" t="n">
        <f aca="false">MAX(DH3:DH6)-MIN(DH3:DH6)</f>
        <v>19628</v>
      </c>
      <c r="DI7" s="30" t="n">
        <f aca="false">MAX(DI3:DI6)-MIN(DI3:DI6)</f>
        <v>20232</v>
      </c>
      <c r="DJ7" s="30" t="n">
        <f aca="false">MAX(DJ3:DJ6)-MIN(DJ3:DJ6)</f>
        <v>20836</v>
      </c>
      <c r="DK7" s="30" t="n">
        <f aca="false">MAX(DK3:DK6)-MIN(DK3:DK6)</f>
        <v>21440</v>
      </c>
      <c r="DL7" s="30" t="n">
        <f aca="false">MAX(DL3:DL6)-MIN(DL3:DL6)</f>
        <v>22044</v>
      </c>
      <c r="DM7" s="30" t="n">
        <f aca="false">MAX(DM3:DM6)-MIN(DM3:DM6)</f>
        <v>22648</v>
      </c>
      <c r="DN7" s="30" t="n">
        <f aca="false">MAX(DN3:DN6)-MIN(DN3:DN6)</f>
        <v>23418</v>
      </c>
      <c r="DO7" s="30" t="n">
        <f aca="false">MAX(DO3:DO6)-MIN(DO3:DO6)</f>
        <v>24404</v>
      </c>
      <c r="DP7" s="30" t="n">
        <f aca="false">MAX(DP3:DP6)-MIN(DP3:DP6)</f>
        <v>25390</v>
      </c>
      <c r="DQ7" s="30" t="n">
        <f aca="false">MAX(DQ3:DQ6)-MIN(DQ3:DQ6)</f>
        <v>26376</v>
      </c>
      <c r="DR7" s="30" t="n">
        <f aca="false">MAX(DR3:DR6)-MIN(DR3:DR6)</f>
        <v>27362</v>
      </c>
      <c r="DS7" s="30" t="n">
        <f aca="false">MAX(DS3:DS6)-MIN(DS3:DS6)</f>
        <v>28348</v>
      </c>
      <c r="DT7" s="30" t="n">
        <f aca="false">MAX(DT3:DT6)-MIN(DT3:DT6)</f>
        <v>29334</v>
      </c>
      <c r="DU7" s="30" t="n">
        <f aca="false">MAX(DU3:DU6)-MIN(DU3:DU6)</f>
        <v>30320</v>
      </c>
      <c r="DV7" s="30" t="n">
        <f aca="false">MAX(DV3:DV6)-MIN(DV3:DV6)</f>
        <v>31306</v>
      </c>
      <c r="DW7" s="30" t="n">
        <f aca="false">MAX(DW3:DW6)-MIN(DW3:DW6)</f>
        <v>32292</v>
      </c>
      <c r="DX7" s="30" t="n">
        <f aca="false">MAX(DX3:DX6)-MIN(DX3:DX6)</f>
        <v>33278</v>
      </c>
      <c r="DY7" s="30" t="n">
        <f aca="false">MAX(DY3:DY6)-MIN(DY3:DY6)</f>
        <v>34264</v>
      </c>
      <c r="DZ7" s="30" t="n">
        <f aca="false">MAX(DZ3:DZ6)-MIN(DZ3:DZ6)</f>
        <v>35250</v>
      </c>
      <c r="EA7" s="30" t="n">
        <f aca="false">MAX(EA3:EA6)-MIN(EA3:EA6)</f>
        <v>36236</v>
      </c>
      <c r="EB7" s="30" t="n">
        <f aca="false">MAX(EB3:EB6)-MIN(EB3:EB6)</f>
        <v>37222</v>
      </c>
      <c r="EC7" s="30" t="n">
        <f aca="false">MAX(EC3:EC6)-MIN(EC3:EC6)</f>
        <v>38208</v>
      </c>
      <c r="ED7" s="30" t="n">
        <f aca="false">MAX(ED3:ED6)-MIN(ED3:ED6)</f>
        <v>39194</v>
      </c>
      <c r="EE7" s="30" t="n">
        <f aca="false">MAX(EE3:EE6)-MIN(EE3:EE6)</f>
        <v>40180</v>
      </c>
      <c r="EF7" s="30" t="n">
        <f aca="false">MAX(EF3:EF6)-MIN(EF3:EF6)</f>
        <v>41166</v>
      </c>
      <c r="EG7" s="30" t="n">
        <f aca="false">MAX(EG3:EG6)-MIN(EG3:EG6)</f>
        <v>42152</v>
      </c>
      <c r="EH7" s="30" t="n">
        <f aca="false">MAX(EH3:EH6)-MIN(EH3:EH6)</f>
        <v>43138</v>
      </c>
      <c r="EI7" s="30" t="n">
        <f aca="false">MAX(EI3:EI6)-MIN(EI3:EI6)</f>
        <v>44124</v>
      </c>
      <c r="EJ7" s="30" t="n">
        <f aca="false">MAX(EJ3:EJ6)-MIN(EJ3:EJ6)</f>
        <v>45110</v>
      </c>
      <c r="EK7" s="30" t="n">
        <f aca="false">MAX(EK3:EK6)-MIN(EK3:EK6)</f>
        <v>46096</v>
      </c>
      <c r="EL7" s="30" t="n">
        <f aca="false">MAX(EL3:EL6)-MIN(EL3:EL6)</f>
        <v>47082</v>
      </c>
      <c r="EM7" s="30" t="n">
        <f aca="false">MAX(EM3:EM6)-MIN(EM3:EM6)</f>
        <v>48068</v>
      </c>
      <c r="EN7" s="30" t="n">
        <f aca="false">MAX(EN3:EN6)-MIN(EN3:EN6)</f>
        <v>49054</v>
      </c>
      <c r="EO7" s="30" t="n">
        <f aca="false">MAX(EO3:EO6)-MIN(EO3:EO6)</f>
        <v>50040</v>
      </c>
      <c r="EP7" s="30" t="n">
        <f aca="false">MAX(EP3:EP6)-MIN(EP3:EP6)</f>
        <v>51026</v>
      </c>
      <c r="EQ7" s="30" t="n">
        <f aca="false">MAX(EQ3:EQ6)-MIN(EQ3:EQ6)</f>
        <v>52012</v>
      </c>
      <c r="ER7" s="30" t="n">
        <f aca="false">MAX(ER3:ER6)-MIN(ER3:ER6)</f>
        <v>52998</v>
      </c>
      <c r="ES7" s="30" t="n">
        <f aca="false">MAX(ES3:ES6)-MIN(ES3:ES6)</f>
        <v>53984</v>
      </c>
      <c r="ET7" s="30" t="n">
        <f aca="false">MAX(ET3:ET6)-MIN(ET3:ET6)</f>
        <v>54970</v>
      </c>
      <c r="EU7" s="30" t="n">
        <f aca="false">MAX(EU3:EU6)-MIN(EU3:EU6)</f>
        <v>55956</v>
      </c>
      <c r="EV7" s="30" t="n">
        <f aca="false">MAX(EV3:EV6)-MIN(EV3:EV6)</f>
        <v>56942</v>
      </c>
      <c r="EW7" s="30" t="n">
        <f aca="false">MAX(EW3:EW6)-MIN(EW3:EW6)</f>
        <v>57928</v>
      </c>
      <c r="EX7" s="30" t="n">
        <f aca="false">MAX(EX3:EX6)-MIN(EX3:EX6)</f>
        <v>58914</v>
      </c>
      <c r="EY7" s="30" t="n">
        <f aca="false">MAX(EY3:EY6)-MIN(EY3:EY6)</f>
        <v>59900</v>
      </c>
      <c r="EZ7" s="30" t="n">
        <f aca="false">MAX(EZ3:EZ6)-MIN(EZ3:EZ6)</f>
        <v>60886</v>
      </c>
      <c r="FA7" s="30" t="n">
        <f aca="false">MAX(FA3:FA6)-MIN(FA3:FA6)</f>
        <v>61872</v>
      </c>
      <c r="FB7" s="30" t="n">
        <f aca="false">MAX(FB3:FB6)-MIN(FB3:FB6)</f>
        <v>62858</v>
      </c>
      <c r="FC7" s="30" t="n">
        <f aca="false">MAX(FC3:FC6)-MIN(FC3:FC6)</f>
        <v>63844</v>
      </c>
      <c r="FD7" s="30" t="n">
        <f aca="false">MAX(FD3:FD6)-MIN(FD3:FD6)</f>
        <v>64830</v>
      </c>
      <c r="FE7" s="30" t="n">
        <f aca="false">MAX(FE3:FE6)-MIN(FE3:FE6)</f>
        <v>65816</v>
      </c>
      <c r="FF7" s="30" t="n">
        <f aca="false">MAX(FF3:FF6)-MIN(FF3:FF6)</f>
        <v>66802</v>
      </c>
      <c r="FG7" s="30" t="n">
        <f aca="false">MAX(FG3:FG6)-MIN(FG3:FG6)</f>
        <v>67788</v>
      </c>
      <c r="FH7" s="30" t="n">
        <f aca="false">MAX(FH3:FH6)-MIN(FH3:FH6)</f>
        <v>68774</v>
      </c>
      <c r="FI7" s="30" t="n">
        <f aca="false">MAX(FI3:FI6)-MIN(FI3:FI6)</f>
        <v>69760</v>
      </c>
      <c r="FJ7" s="30" t="n">
        <f aca="false">MAX(FJ3:FJ6)-MIN(FJ3:FJ6)</f>
        <v>70746</v>
      </c>
      <c r="FK7" s="30" t="n">
        <f aca="false">MAX(FK3:FK6)-MIN(FK3:FK6)</f>
        <v>71732</v>
      </c>
      <c r="FL7" s="30" t="n">
        <f aca="false">MAX(FL3:FL6)-MIN(FL3:FL6)</f>
        <v>72718</v>
      </c>
      <c r="FM7" s="30" t="n">
        <f aca="false">MAX(FM3:FM6)-MIN(FM3:FM6)</f>
        <v>73704</v>
      </c>
      <c r="FN7" s="30" t="n">
        <f aca="false">MAX(FN3:FN6)-MIN(FN3:FN6)</f>
        <v>74690</v>
      </c>
      <c r="FO7" s="30" t="n">
        <f aca="false">MAX(FO3:FO6)-MIN(FO3:FO6)</f>
        <v>75676</v>
      </c>
      <c r="FP7" s="30" t="n">
        <f aca="false">MAX(FP3:FP6)-MIN(FP3:FP6)</f>
        <v>76662</v>
      </c>
      <c r="FQ7" s="30" t="n">
        <f aca="false">MAX(FQ3:FQ6)-MIN(FQ3:FQ6)</f>
        <v>77648</v>
      </c>
      <c r="FR7" s="30" t="n">
        <f aca="false">MAX(FR3:FR6)-MIN(FR3:FR6)</f>
        <v>78634</v>
      </c>
      <c r="FS7" s="30" t="n">
        <f aca="false">MAX(FS3:FS6)-MIN(FS3:FS6)</f>
        <v>79620</v>
      </c>
      <c r="FT7" s="30" t="n">
        <f aca="false">MAX(FT3:FT6)-MIN(FT3:FT6)</f>
        <v>80606</v>
      </c>
      <c r="FU7" s="30" t="n">
        <f aca="false">MAX(FU3:FU6)-MIN(FU3:FU6)</f>
        <v>81592</v>
      </c>
      <c r="FV7" s="30" t="n">
        <f aca="false">MAX(FV3:FV6)-MIN(FV3:FV6)</f>
        <v>82578</v>
      </c>
      <c r="FW7" s="30" t="n">
        <f aca="false">MAX(FW3:FW6)-MIN(FW3:FW6)</f>
        <v>83564</v>
      </c>
      <c r="FX7" s="30" t="n">
        <f aca="false">MAX(FX3:FX6)-MIN(FX3:FX6)</f>
        <v>84550</v>
      </c>
      <c r="FY7" s="30" t="n">
        <f aca="false">MAX(FY3:FY6)-MIN(FY3:FY6)</f>
        <v>85536</v>
      </c>
      <c r="FZ7" s="30" t="n">
        <f aca="false">MAX(FZ3:FZ6)-MIN(FZ3:FZ6)</f>
        <v>86522</v>
      </c>
      <c r="GA7" s="30" t="n">
        <f aca="false">MAX(GA3:GA6)-MIN(GA3:GA6)</f>
        <v>87508</v>
      </c>
      <c r="GB7" s="30" t="n">
        <f aca="false">MAX(GB3:GB6)-MIN(GB3:GB6)</f>
        <v>88494</v>
      </c>
      <c r="GC7" s="30" t="n">
        <f aca="false">MAX(GC3:GC6)-MIN(GC3:GC6)</f>
        <v>89480</v>
      </c>
      <c r="GD7" s="30" t="n">
        <f aca="false">MAX(GD3:GD6)-MIN(GD3:GD6)</f>
        <v>90466</v>
      </c>
      <c r="GE7" s="30" t="n">
        <f aca="false">MAX(GE3:GE6)-MIN(GE3:GE6)</f>
        <v>91452</v>
      </c>
      <c r="GF7" s="30" t="n">
        <f aca="false">MAX(GF3:GF6)-MIN(GF3:GF6)</f>
        <v>92438</v>
      </c>
      <c r="GG7" s="30" t="n">
        <f aca="false">MAX(GG3:GG6)-MIN(GG3:GG6)</f>
        <v>93424</v>
      </c>
      <c r="GH7" s="30" t="n">
        <f aca="false">MAX(GH3:GH6)-MIN(GH3:GH6)</f>
        <v>94410</v>
      </c>
      <c r="GI7" s="30" t="n">
        <f aca="false">MAX(GI3:GI6)-MIN(GI3:GI6)</f>
        <v>95396</v>
      </c>
      <c r="GJ7" s="30" t="n">
        <f aca="false">MAX(GJ3:GJ6)-MIN(GJ3:GJ6)</f>
        <v>96382</v>
      </c>
      <c r="GK7" s="30" t="n">
        <f aca="false">MAX(GK3:GK6)-MIN(GK3:GK6)</f>
        <v>97368</v>
      </c>
      <c r="GL7" s="30" t="n">
        <f aca="false">MAX(GL3:GL6)-MIN(GL3:GL6)</f>
        <v>98354</v>
      </c>
      <c r="GM7" s="30" t="n">
        <f aca="false">MAX(GM3:GM6)-MIN(GM3:GM6)</f>
        <v>99340</v>
      </c>
      <c r="GN7" s="30" t="n">
        <f aca="false">MAX(GN3:GN6)-MIN(GN3:GN6)</f>
        <v>100326</v>
      </c>
      <c r="GO7" s="30" t="n">
        <f aca="false">MAX(GO3:GO6)-MIN(GO3:GO6)</f>
        <v>101312</v>
      </c>
      <c r="GP7" s="30" t="n">
        <f aca="false">MAX(GP3:GP6)-MIN(GP3:GP6)</f>
        <v>102298</v>
      </c>
      <c r="GQ7" s="30" t="n">
        <f aca="false">MAX(GQ3:GQ6)-MIN(GQ3:GQ6)</f>
        <v>103284</v>
      </c>
      <c r="GR7" s="30" t="n">
        <f aca="false">MAX(GR3:GR6)-MIN(GR3:GR6)</f>
        <v>104270</v>
      </c>
      <c r="GS7" s="30" t="n">
        <f aca="false">MAX(GS3:GS6)-MIN(GS3:GS6)</f>
        <v>105256</v>
      </c>
      <c r="GT7" s="30" t="n">
        <f aca="false">MAX(GT3:GT6)-MIN(GT3:GT6)</f>
        <v>106242</v>
      </c>
      <c r="GU7" s="30" t="n">
        <f aca="false">MAX(GU3:GU6)-MIN(GU3:GU6)</f>
        <v>107228</v>
      </c>
      <c r="GV7" s="30" t="n">
        <f aca="false">MAX(GV3:GV6)-MIN(GV3:GV6)</f>
        <v>108214</v>
      </c>
      <c r="GW7" s="30" t="n">
        <f aca="false">MAX(GW3:GW6)-MIN(GW3:GW6)</f>
        <v>109200</v>
      </c>
      <c r="GX7" s="30" t="n">
        <f aca="false">MAX(GX3:GX6)-MIN(GX3:GX6)</f>
        <v>110186</v>
      </c>
      <c r="GY7" s="30" t="n">
        <f aca="false">MAX(GY3:GY6)-MIN(GY3:GY6)</f>
        <v>111172</v>
      </c>
      <c r="GZ7" s="30" t="n">
        <f aca="false">MAX(GZ3:GZ6)-MIN(GZ3:GZ6)</f>
        <v>112158</v>
      </c>
      <c r="HA7" s="30" t="n">
        <f aca="false">MAX(HA3:HA6)-MIN(HA3:HA6)</f>
        <v>113144</v>
      </c>
      <c r="HB7" s="30" t="n">
        <f aca="false">MAX(HB3:HB6)-MIN(HB3:HB6)</f>
        <v>114130</v>
      </c>
      <c r="HC7" s="30" t="n">
        <f aca="false">MAX(HC3:HC6)-MIN(HC3:HC6)</f>
        <v>115116</v>
      </c>
      <c r="HD7" s="30" t="n">
        <f aca="false">MAX(HD3:HD6)-MIN(HD3:HD6)</f>
        <v>116102</v>
      </c>
      <c r="HE7" s="30" t="n">
        <f aca="false">MAX(HE3:HE6)-MIN(HE3:HE6)</f>
        <v>117088</v>
      </c>
      <c r="HF7" s="30" t="n">
        <f aca="false">MAX(HF3:HF6)-MIN(HF3:HF6)</f>
        <v>118074</v>
      </c>
      <c r="HG7" s="30" t="n">
        <f aca="false">MAX(HG3:HG6)-MIN(HG3:HG6)</f>
        <v>119060</v>
      </c>
      <c r="HH7" s="30" t="n">
        <f aca="false">MAX(HH3:HH6)-MIN(HH3:HH6)</f>
        <v>120046</v>
      </c>
      <c r="HI7" s="30" t="n">
        <f aca="false">MAX(HI3:HI6)-MIN(HI3:HI6)</f>
        <v>121032</v>
      </c>
      <c r="HJ7" s="30" t="n">
        <f aca="false">MAX(HJ3:HJ6)-MIN(HJ3:HJ6)</f>
        <v>122018</v>
      </c>
      <c r="HK7" s="30" t="n">
        <f aca="false">MAX(HK3:HK6)-MIN(HK3:HK6)</f>
        <v>123004</v>
      </c>
      <c r="HL7" s="30" t="n">
        <f aca="false">MAX(HL3:HL6)-MIN(HL3:HL6)</f>
        <v>123990</v>
      </c>
      <c r="HM7" s="30" t="n">
        <f aca="false">MAX(HM3:HM6)-MIN(HM3:HM6)</f>
        <v>124976</v>
      </c>
      <c r="HN7" s="30" t="n">
        <f aca="false">MAX(HN3:HN6)-MIN(HN3:HN6)</f>
        <v>125962</v>
      </c>
      <c r="HO7" s="30" t="n">
        <f aca="false">MAX(HO3:HO6)-MIN(HO3:HO6)</f>
        <v>126948</v>
      </c>
      <c r="HP7" s="30" t="n">
        <f aca="false">MAX(HP3:HP6)-MIN(HP3:HP6)</f>
        <v>127934</v>
      </c>
      <c r="HQ7" s="30" t="n">
        <f aca="false">MAX(HQ3:HQ6)-MIN(HQ3:HQ6)</f>
        <v>128920</v>
      </c>
      <c r="HR7" s="30" t="n">
        <f aca="false">MAX(HR3:HR6)-MIN(HR3:HR6)</f>
        <v>129906</v>
      </c>
      <c r="HS7" s="30" t="n">
        <f aca="false">MAX(HS3:HS6)-MIN(HS3:HS6)</f>
        <v>130892</v>
      </c>
      <c r="HT7" s="30" t="n">
        <f aca="false">MAX(HT3:HT6)-MIN(HT3:HT6)</f>
        <v>131878</v>
      </c>
      <c r="HU7" s="30" t="n">
        <f aca="false">MAX(HU3:HU6)-MIN(HU3:HU6)</f>
        <v>132864</v>
      </c>
      <c r="HV7" s="30" t="n">
        <f aca="false">MAX(HV3:HV6)-MIN(HV3:HV6)</f>
        <v>133850</v>
      </c>
      <c r="HW7" s="30" t="n">
        <f aca="false">MAX(HW3:HW6)-MIN(HW3:HW6)</f>
        <v>134836</v>
      </c>
      <c r="HX7" s="30" t="n">
        <f aca="false">MAX(HX3:HX6)-MIN(HX3:HX6)</f>
        <v>135822</v>
      </c>
      <c r="HY7" s="30" t="n">
        <f aca="false">MAX(HY3:HY6)-MIN(HY3:HY6)</f>
        <v>136808</v>
      </c>
      <c r="HZ7" s="30" t="n">
        <f aca="false">MAX(HZ3:HZ6)-MIN(HZ3:HZ6)</f>
        <v>137794</v>
      </c>
      <c r="IA7" s="30" t="n">
        <f aca="false">MAX(IA3:IA6)-MIN(IA3:IA6)</f>
        <v>138780</v>
      </c>
      <c r="IB7" s="30" t="n">
        <f aca="false">MAX(IB3:IB6)-MIN(IB3:IB6)</f>
        <v>139766</v>
      </c>
      <c r="IC7" s="30" t="n">
        <f aca="false">MAX(IC3:IC6)-MIN(IC3:IC6)</f>
        <v>140752</v>
      </c>
      <c r="ID7" s="30" t="n">
        <f aca="false">MAX(ID3:ID6)-MIN(ID3:ID6)</f>
        <v>141738</v>
      </c>
      <c r="IE7" s="30" t="n">
        <f aca="false">MAX(IE3:IE6)-MIN(IE3:IE6)</f>
        <v>142724</v>
      </c>
      <c r="IF7" s="30" t="n">
        <f aca="false">MAX(IF3:IF6)-MIN(IF3:IF6)</f>
        <v>143710</v>
      </c>
      <c r="IG7" s="30" t="n">
        <f aca="false">MAX(IG3:IG6)-MIN(IG3:IG6)</f>
        <v>144696</v>
      </c>
      <c r="IH7" s="30" t="n">
        <f aca="false">MAX(IH3:IH6)-MIN(IH3:IH6)</f>
        <v>145682</v>
      </c>
      <c r="II7" s="30" t="n">
        <f aca="false">MAX(II3:II6)-MIN(II3:II6)</f>
        <v>146668</v>
      </c>
      <c r="IJ7" s="30" t="n">
        <f aca="false">MAX(IJ3:IJ6)-MIN(IJ3:IJ6)</f>
        <v>147654</v>
      </c>
      <c r="IK7" s="30" t="n">
        <f aca="false">MAX(IK3:IK6)-MIN(IK3:IK6)</f>
        <v>148640</v>
      </c>
      <c r="IL7" s="30" t="n">
        <f aca="false">MAX(IL3:IL6)-MIN(IL3:IL6)</f>
        <v>149626</v>
      </c>
      <c r="IM7" s="30" t="n">
        <f aca="false">MAX(IM3:IM6)-MIN(IM3:IM6)</f>
        <v>150612</v>
      </c>
      <c r="IN7" s="30" t="n">
        <f aca="false">MAX(IN3:IN6)-MIN(IN3:IN6)</f>
        <v>151598</v>
      </c>
      <c r="IO7" s="30" t="n">
        <f aca="false">MAX(IO3:IO6)-MIN(IO3:IO6)</f>
        <v>152584</v>
      </c>
      <c r="IP7" s="30" t="n">
        <f aca="false">MAX(IP3:IP6)-MIN(IP3:IP6)</f>
        <v>153570</v>
      </c>
      <c r="IQ7" s="30" t="n">
        <f aca="false">MAX(IQ3:IQ6)-MIN(IQ3:IQ6)</f>
        <v>154556</v>
      </c>
      <c r="IR7" s="30" t="n">
        <f aca="false">MAX(IR3:IR6)-MIN(IR3:IR6)</f>
        <v>155542</v>
      </c>
      <c r="IS7" s="30" t="n">
        <f aca="false">MAX(IS3:IS6)-MIN(IS3:IS6)</f>
        <v>156528</v>
      </c>
      <c r="IT7" s="30" t="n">
        <f aca="false">MAX(IT3:IT6)-MIN(IT3:IT6)</f>
        <v>157514</v>
      </c>
      <c r="IU7" s="30" t="n">
        <f aca="false">MAX(IU3:IU6)-MIN(IU3:IU6)</f>
        <v>158500</v>
      </c>
      <c r="IV7" s="30" t="n">
        <f aca="false">MAX(IV3:IV6)-MIN(IV3:IV6)</f>
        <v>159486</v>
      </c>
    </row>
    <row r="8" s="34" customFormat="true" ht="23.25" hidden="true" customHeight="true" outlineLevel="0" collapsed="false">
      <c r="A8" s="0"/>
      <c r="B8" s="1"/>
      <c r="C8" s="1"/>
      <c r="D8" s="1"/>
      <c r="E8" s="2"/>
      <c r="F8" s="32"/>
      <c r="G8" s="33" t="str">
        <f aca="false">IF(G7=$G9,"YES!","*")</f>
        <v>*</v>
      </c>
      <c r="H8" s="33" t="str">
        <f aca="false">IF(H7=$G9,"YES!","*")</f>
        <v>*</v>
      </c>
      <c r="I8" s="33" t="str">
        <f aca="false">IF(I7=$G9,"YES!","*")</f>
        <v>*</v>
      </c>
      <c r="J8" s="33" t="str">
        <f aca="false">IF(J7=$G9,"YES!","*")</f>
        <v>*</v>
      </c>
      <c r="K8" s="33" t="str">
        <f aca="false">IF(K7=$G9,"YES!","*")</f>
        <v>*</v>
      </c>
      <c r="L8" s="33" t="str">
        <f aca="false">IF(L7=$G9,"YES!","*")</f>
        <v>*</v>
      </c>
      <c r="M8" s="33" t="str">
        <f aca="false">IF(M7=$G9,"YES!","*")</f>
        <v>*</v>
      </c>
      <c r="N8" s="33" t="str">
        <f aca="false">IF(N7=$G9,"YES!","*")</f>
        <v>*</v>
      </c>
      <c r="O8" s="33" t="str">
        <f aca="false">IF(O7=$G9,"YES!","*")</f>
        <v>*</v>
      </c>
      <c r="P8" s="33" t="str">
        <f aca="false">IF(P7=$G9,"YES!","*")</f>
        <v>*</v>
      </c>
      <c r="Q8" s="33" t="str">
        <f aca="false">IF(Q7=$G9,"YES!","*")</f>
        <v>*</v>
      </c>
      <c r="R8" s="33" t="str">
        <f aca="false">IF(R7=$G9,"YES!","*")</f>
        <v>*</v>
      </c>
      <c r="S8" s="33" t="str">
        <f aca="false">IF(S7=$G9,"YES!","*")</f>
        <v>*</v>
      </c>
      <c r="T8" s="33" t="str">
        <f aca="false">IF(T7=$G9,"YES!","*")</f>
        <v>*</v>
      </c>
      <c r="U8" s="33" t="str">
        <f aca="false">IF(U7=$G9,"YES!","*")</f>
        <v>*</v>
      </c>
      <c r="V8" s="33" t="str">
        <f aca="false">IF(V7=$G9,"YES!","*")</f>
        <v>*</v>
      </c>
      <c r="W8" s="33" t="str">
        <f aca="false">IF(W7=$G9,"YES!","*")</f>
        <v>*</v>
      </c>
      <c r="X8" s="33" t="str">
        <f aca="false">IF(X7=$G9,"YES!","*")</f>
        <v>*</v>
      </c>
      <c r="Y8" s="33" t="str">
        <f aca="false">IF(Y7=$G9,"YES!","*")</f>
        <v>*</v>
      </c>
      <c r="Z8" s="33" t="str">
        <f aca="false">IF(Z7=$G9,"YES!","*")</f>
        <v>*</v>
      </c>
      <c r="AA8" s="33" t="str">
        <f aca="false">IF(AA7=$G9,"YES!","*")</f>
        <v>*</v>
      </c>
      <c r="AB8" s="33" t="str">
        <f aca="false">IF(AB7=$G9,"YES!","*")</f>
        <v>*</v>
      </c>
      <c r="AC8" s="33" t="str">
        <f aca="false">IF(AC7=$G9,"YES!","*")</f>
        <v>*</v>
      </c>
      <c r="AD8" s="33" t="str">
        <f aca="false">IF(AD7=$G9,"YES!","*")</f>
        <v>*</v>
      </c>
      <c r="AE8" s="33" t="str">
        <f aca="false">IF(AE7=$G9,"YES!","*")</f>
        <v>*</v>
      </c>
      <c r="AF8" s="33" t="str">
        <f aca="false">IF(AF7=$G9,"YES!","*")</f>
        <v>*</v>
      </c>
      <c r="AG8" s="33" t="str">
        <f aca="false">IF(AG7=$G9,"YES!","*")</f>
        <v>*</v>
      </c>
      <c r="AH8" s="33" t="str">
        <f aca="false">IF(AH7=$G9,"YES!","*")</f>
        <v>*</v>
      </c>
      <c r="AI8" s="33" t="str">
        <f aca="false">IF(AI7=$G9,"YES!","*")</f>
        <v>*</v>
      </c>
      <c r="AJ8" s="33" t="str">
        <f aca="false">IF(AJ7=$G9,"YES!","*")</f>
        <v>*</v>
      </c>
      <c r="AK8" s="33" t="str">
        <f aca="false">IF(AK7=$G9,"YES!","*")</f>
        <v>*</v>
      </c>
      <c r="AL8" s="33" t="str">
        <f aca="false">IF(AL7=$G9,"YES!","*")</f>
        <v>*</v>
      </c>
      <c r="AM8" s="33" t="str">
        <f aca="false">IF(AM7=$G9,"YES!","*")</f>
        <v>*</v>
      </c>
      <c r="AN8" s="33" t="str">
        <f aca="false">IF(AN7=$G9,"YES!","*")</f>
        <v>*</v>
      </c>
      <c r="AO8" s="33" t="str">
        <f aca="false">IF(AO7=$G9,"YES!","*")</f>
        <v>*</v>
      </c>
      <c r="AP8" s="33" t="str">
        <f aca="false">IF(AP7=$G9,"YES!","*")</f>
        <v>*</v>
      </c>
      <c r="AQ8" s="33" t="str">
        <f aca="false">IF(AQ7=$G9,"YES!","*")</f>
        <v>*</v>
      </c>
      <c r="AR8" s="33" t="str">
        <f aca="false">IF(AR7=$G9,"YES!","*")</f>
        <v>*</v>
      </c>
      <c r="AS8" s="33" t="str">
        <f aca="false">IF(AS7=$G9,"YES!","*")</f>
        <v>*</v>
      </c>
      <c r="AT8" s="33" t="str">
        <f aca="false">IF(AT7=$G9,"YES!","*")</f>
        <v>*</v>
      </c>
      <c r="AU8" s="33" t="str">
        <f aca="false">IF(AU7=$G9,"YES!","*")</f>
        <v>*</v>
      </c>
      <c r="AV8" s="33" t="str">
        <f aca="false">IF(AV7=$G9,"YES!","*")</f>
        <v>*</v>
      </c>
      <c r="AW8" s="33" t="str">
        <f aca="false">IF(AW7=$G9,"YES!","*")</f>
        <v>*</v>
      </c>
      <c r="AX8" s="33" t="str">
        <f aca="false">IF(AX7=$G9,"YES!","*")</f>
        <v>*</v>
      </c>
      <c r="AY8" s="33" t="str">
        <f aca="false">IF(AY7=$G9,"YES!","*")</f>
        <v>*</v>
      </c>
      <c r="AZ8" s="33" t="str">
        <f aca="false">IF(AZ7=$G9,"YES!","*")</f>
        <v>*</v>
      </c>
      <c r="BA8" s="33" t="str">
        <f aca="false">IF(BA7=$G9,"YES!","*")</f>
        <v>*</v>
      </c>
      <c r="BB8" s="33" t="str">
        <f aca="false">IF(BB7=$G9,"YES!","*")</f>
        <v>*</v>
      </c>
      <c r="BC8" s="33" t="str">
        <f aca="false">IF(BC7=$G9,"YES!","*")</f>
        <v>*</v>
      </c>
      <c r="BD8" s="33" t="str">
        <f aca="false">IF(BD7=$G9,"YES!","*")</f>
        <v>*</v>
      </c>
      <c r="BE8" s="33" t="str">
        <f aca="false">IF(BE7=$G9,"YES!","*")</f>
        <v>*</v>
      </c>
      <c r="BF8" s="33" t="str">
        <f aca="false">IF(BF7=$G9,"YES!","*")</f>
        <v>*</v>
      </c>
      <c r="BG8" s="33" t="str">
        <f aca="false">IF(BG7=$G9,"YES!","*")</f>
        <v>*</v>
      </c>
      <c r="BH8" s="33" t="str">
        <f aca="false">IF(BH7=$G9,"YES!","*")</f>
        <v>*</v>
      </c>
      <c r="BI8" s="33" t="str">
        <f aca="false">IF(BI7=$G9,"YES!","*")</f>
        <v>*</v>
      </c>
      <c r="BJ8" s="33" t="str">
        <f aca="false">IF(BJ7=$G9,"YES!","*")</f>
        <v>*</v>
      </c>
      <c r="BK8" s="33" t="str">
        <f aca="false">IF(BK7=$G9,"YES!","*")</f>
        <v>*</v>
      </c>
      <c r="BL8" s="33" t="str">
        <f aca="false">IF(BL7=$G9,"YES!","*")</f>
        <v>*</v>
      </c>
      <c r="BM8" s="33" t="str">
        <f aca="false">IF(BM7=$G9,"YES!","*")</f>
        <v>*</v>
      </c>
      <c r="BN8" s="33" t="str">
        <f aca="false">IF(BN7=$G9,"YES!","*")</f>
        <v>*</v>
      </c>
      <c r="BO8" s="33" t="str">
        <f aca="false">IF(BO7=$G9,"YES!","*")</f>
        <v>*</v>
      </c>
      <c r="BP8" s="33" t="str">
        <f aca="false">IF(BP7=$G9,"YES!","*")</f>
        <v>*</v>
      </c>
      <c r="BQ8" s="33" t="str">
        <f aca="false">IF(BQ7=$G9,"YES!","*")</f>
        <v>*</v>
      </c>
      <c r="BR8" s="33" t="str">
        <f aca="false">IF(BR7=$G9,"YES!","*")</f>
        <v>*</v>
      </c>
      <c r="BS8" s="33" t="str">
        <f aca="false">IF(BS7=$G9,"YES!","*")</f>
        <v>*</v>
      </c>
      <c r="BT8" s="33" t="str">
        <f aca="false">IF(BT7=$G9,"YES!","*")</f>
        <v>*</v>
      </c>
      <c r="BU8" s="33" t="str">
        <f aca="false">IF(BU7=$G9,"YES!","*")</f>
        <v>*</v>
      </c>
      <c r="BV8" s="33" t="str">
        <f aca="false">IF(BV7=$G9,"YES!","*")</f>
        <v>*</v>
      </c>
      <c r="BW8" s="33" t="str">
        <f aca="false">IF(BW7=$G9,"YES!","*")</f>
        <v>*</v>
      </c>
      <c r="BX8" s="33" t="str">
        <f aca="false">IF(BX7=$G9,"YES!","*")</f>
        <v>*</v>
      </c>
      <c r="BY8" s="33" t="str">
        <f aca="false">IF(BY7=$G9,"YES!","*")</f>
        <v>*</v>
      </c>
      <c r="BZ8" s="33" t="str">
        <f aca="false">IF(BZ7=$G9,"YES!","*")</f>
        <v>*</v>
      </c>
      <c r="CA8" s="33" t="str">
        <f aca="false">IF(CA7=$G9,"YES!","*")</f>
        <v>*</v>
      </c>
      <c r="CB8" s="33" t="str">
        <f aca="false">IF(CB7=$G9,"YES!","*")</f>
        <v>*</v>
      </c>
      <c r="CC8" s="33" t="str">
        <f aca="false">IF(CC7=$G9,"YES!","*")</f>
        <v>*</v>
      </c>
      <c r="CD8" s="33" t="str">
        <f aca="false">IF(CD7=$G9,"YES!","*")</f>
        <v>*</v>
      </c>
      <c r="CE8" s="33" t="str">
        <f aca="false">IF(CE7=$G9,"YES!","*")</f>
        <v>*</v>
      </c>
      <c r="CF8" s="33" t="str">
        <f aca="false">IF(CF7=$G9,"YES!","*")</f>
        <v>*</v>
      </c>
      <c r="CG8" s="33" t="str">
        <f aca="false">IF(CG7=$G9,"YES!","*")</f>
        <v>*</v>
      </c>
      <c r="CH8" s="33" t="str">
        <f aca="false">IF(CH7=$G9,"YES!","*")</f>
        <v>*</v>
      </c>
      <c r="CI8" s="33" t="str">
        <f aca="false">IF(CI7=$G9,"YES!","*")</f>
        <v>*</v>
      </c>
      <c r="CJ8" s="33" t="str">
        <f aca="false">IF(CJ7=$G9,"YES!","*")</f>
        <v>*</v>
      </c>
      <c r="CK8" s="33" t="str">
        <f aca="false">IF(CK7=$G9,"YES!","*")</f>
        <v>*</v>
      </c>
      <c r="CL8" s="33" t="str">
        <f aca="false">IF(CL7=$G9,"YES!","*")</f>
        <v>*</v>
      </c>
      <c r="CM8" s="33" t="str">
        <f aca="false">IF(CM7=$G9,"YES!","*")</f>
        <v>YES!</v>
      </c>
      <c r="CN8" s="33" t="str">
        <f aca="false">IF(CN7=$G9,"YES!","*")</f>
        <v>*</v>
      </c>
      <c r="CO8" s="33" t="str">
        <f aca="false">IF(CO7=$G9,"YES!","*")</f>
        <v>*</v>
      </c>
      <c r="CP8" s="33" t="str">
        <f aca="false">IF(CP7=$G9,"YES!","*")</f>
        <v>*</v>
      </c>
      <c r="CQ8" s="33" t="str">
        <f aca="false">IF(CQ7=$G9,"YES!","*")</f>
        <v>*</v>
      </c>
      <c r="CR8" s="33" t="str">
        <f aca="false">IF(CR7=$G9,"YES!","*")</f>
        <v>*</v>
      </c>
      <c r="CS8" s="33" t="str">
        <f aca="false">IF(CS7=$G9,"YES!","*")</f>
        <v>*</v>
      </c>
      <c r="CT8" s="33" t="str">
        <f aca="false">IF(CT7=$G9,"YES!","*")</f>
        <v>*</v>
      </c>
      <c r="CU8" s="33" t="str">
        <f aca="false">IF(CU7=$G9,"YES!","*")</f>
        <v>*</v>
      </c>
      <c r="CV8" s="33" t="str">
        <f aca="false">IF(CV7=$G9,"YES!","*")</f>
        <v>*</v>
      </c>
      <c r="CW8" s="33" t="str">
        <f aca="false">IF(CW7=$G9,"YES!","*")</f>
        <v>*</v>
      </c>
      <c r="CX8" s="33" t="str">
        <f aca="false">IF(CX7=$G9,"YES!","*")</f>
        <v>*</v>
      </c>
      <c r="CY8" s="33" t="str">
        <f aca="false">IF(CY7=$G9,"YES!","*")</f>
        <v>*</v>
      </c>
      <c r="CZ8" s="33" t="str">
        <f aca="false">IF(CZ7=$G9,"YES!","*")</f>
        <v>*</v>
      </c>
      <c r="DA8" s="33" t="str">
        <f aca="false">IF(DA7=$G9,"YES!","*")</f>
        <v>*</v>
      </c>
      <c r="DB8" s="33" t="str">
        <f aca="false">IF(DB7=$G9,"YES!","*")</f>
        <v>*</v>
      </c>
      <c r="DC8" s="33" t="str">
        <f aca="false">IF(DC7=$G9,"YES!","*")</f>
        <v>*</v>
      </c>
      <c r="DD8" s="33" t="str">
        <f aca="false">IF(DD7=$G9,"YES!","*")</f>
        <v>*</v>
      </c>
      <c r="DE8" s="33" t="str">
        <f aca="false">IF(DE7=$G9,"YES!","*")</f>
        <v>*</v>
      </c>
      <c r="DF8" s="33" t="str">
        <f aca="false">IF(DF7=$G9,"YES!","*")</f>
        <v>*</v>
      </c>
      <c r="DG8" s="33" t="str">
        <f aca="false">IF(DG7=$G9,"YES!","*")</f>
        <v>*</v>
      </c>
      <c r="DH8" s="33" t="str">
        <f aca="false">IF(DH7=$G9,"YES!","*")</f>
        <v>*</v>
      </c>
      <c r="DI8" s="33" t="str">
        <f aca="false">IF(DI7=$G9,"YES!","*")</f>
        <v>*</v>
      </c>
      <c r="DJ8" s="33" t="str">
        <f aca="false">IF(DJ7=$G9,"YES!","*")</f>
        <v>*</v>
      </c>
      <c r="DK8" s="33" t="str">
        <f aca="false">IF(DK7=$G9,"YES!","*")</f>
        <v>*</v>
      </c>
      <c r="DL8" s="33" t="str">
        <f aca="false">IF(DL7=$G9,"YES!","*")</f>
        <v>*</v>
      </c>
      <c r="DM8" s="33" t="str">
        <f aca="false">IF(DM7=$G9,"YES!","*")</f>
        <v>*</v>
      </c>
      <c r="DN8" s="33" t="str">
        <f aca="false">IF(DN7=$G9,"YES!","*")</f>
        <v>*</v>
      </c>
      <c r="DO8" s="33" t="str">
        <f aca="false">IF(DO7=$G9,"YES!","*")</f>
        <v>*</v>
      </c>
      <c r="DP8" s="33" t="str">
        <f aca="false">IF(DP7=$G9,"YES!","*")</f>
        <v>*</v>
      </c>
      <c r="DQ8" s="33" t="str">
        <f aca="false">IF(DQ7=$G9,"YES!","*")</f>
        <v>*</v>
      </c>
      <c r="DR8" s="33" t="str">
        <f aca="false">IF(DR7=$G9,"YES!","*")</f>
        <v>*</v>
      </c>
      <c r="DS8" s="33" t="str">
        <f aca="false">IF(DS7=$G9,"YES!","*")</f>
        <v>*</v>
      </c>
      <c r="DT8" s="33" t="str">
        <f aca="false">IF(DT7=$G9,"YES!","*")</f>
        <v>*</v>
      </c>
      <c r="DU8" s="33" t="str">
        <f aca="false">IF(DU7=$G9,"YES!","*")</f>
        <v>*</v>
      </c>
      <c r="DV8" s="33" t="str">
        <f aca="false">IF(DV7=$G9,"YES!","*")</f>
        <v>*</v>
      </c>
      <c r="DW8" s="33" t="str">
        <f aca="false">IF(DW7=$G9,"YES!","*")</f>
        <v>*</v>
      </c>
      <c r="DX8" s="33" t="str">
        <f aca="false">IF(DX7=$G9,"YES!","*")</f>
        <v>*</v>
      </c>
      <c r="DY8" s="33" t="str">
        <f aca="false">IF(DY7=$G9,"YES!","*")</f>
        <v>*</v>
      </c>
      <c r="DZ8" s="33" t="str">
        <f aca="false">IF(DZ7=$G9,"YES!","*")</f>
        <v>*</v>
      </c>
      <c r="EA8" s="33" t="str">
        <f aca="false">IF(EA7=$G9,"YES!","*")</f>
        <v>*</v>
      </c>
      <c r="EB8" s="33" t="str">
        <f aca="false">IF(EB7=$G9,"YES!","*")</f>
        <v>*</v>
      </c>
      <c r="EC8" s="33" t="str">
        <f aca="false">IF(EC7=$G9,"YES!","*")</f>
        <v>*</v>
      </c>
      <c r="ED8" s="33" t="str">
        <f aca="false">IF(ED7=$G9,"YES!","*")</f>
        <v>*</v>
      </c>
      <c r="EE8" s="33" t="str">
        <f aca="false">IF(EE7=$G9,"YES!","*")</f>
        <v>*</v>
      </c>
      <c r="EF8" s="33" t="str">
        <f aca="false">IF(EF7=$G9,"YES!","*")</f>
        <v>*</v>
      </c>
      <c r="EG8" s="33" t="str">
        <f aca="false">IF(EG7=$G9,"YES!","*")</f>
        <v>*</v>
      </c>
      <c r="EH8" s="33" t="str">
        <f aca="false">IF(EH7=$G9,"YES!","*")</f>
        <v>*</v>
      </c>
      <c r="EI8" s="33" t="str">
        <f aca="false">IF(EI7=$G9,"YES!","*")</f>
        <v>*</v>
      </c>
      <c r="EJ8" s="33" t="str">
        <f aca="false">IF(EJ7=$G9,"YES!","*")</f>
        <v>*</v>
      </c>
      <c r="EK8" s="33" t="str">
        <f aca="false">IF(EK7=$G9,"YES!","*")</f>
        <v>*</v>
      </c>
      <c r="EL8" s="33" t="str">
        <f aca="false">IF(EL7=$G9,"YES!","*")</f>
        <v>*</v>
      </c>
      <c r="EM8" s="33" t="str">
        <f aca="false">IF(EM7=$G9,"YES!","*")</f>
        <v>*</v>
      </c>
      <c r="EN8" s="33" t="str">
        <f aca="false">IF(EN7=$G9,"YES!","*")</f>
        <v>*</v>
      </c>
      <c r="EO8" s="33" t="str">
        <f aca="false">IF(EO7=$G9,"YES!","*")</f>
        <v>*</v>
      </c>
      <c r="EP8" s="33" t="str">
        <f aca="false">IF(EP7=$G9,"YES!","*")</f>
        <v>*</v>
      </c>
      <c r="EQ8" s="33" t="str">
        <f aca="false">IF(EQ7=$G9,"YES!","*")</f>
        <v>*</v>
      </c>
      <c r="ER8" s="33" t="str">
        <f aca="false">IF(ER7=$G9,"YES!","*")</f>
        <v>*</v>
      </c>
      <c r="ES8" s="33" t="str">
        <f aca="false">IF(ES7=$G9,"YES!","*")</f>
        <v>*</v>
      </c>
      <c r="ET8" s="33" t="str">
        <f aca="false">IF(ET7=$G9,"YES!","*")</f>
        <v>*</v>
      </c>
      <c r="EU8" s="33" t="str">
        <f aca="false">IF(EU7=$G9,"YES!","*")</f>
        <v>*</v>
      </c>
      <c r="EV8" s="33" t="str">
        <f aca="false">IF(EV7=$G9,"YES!","*")</f>
        <v>*</v>
      </c>
      <c r="EW8" s="33" t="str">
        <f aca="false">IF(EW7=$G9,"YES!","*")</f>
        <v>*</v>
      </c>
      <c r="EX8" s="33" t="str">
        <f aca="false">IF(EX7=$G9,"YES!","*")</f>
        <v>*</v>
      </c>
      <c r="EY8" s="33" t="str">
        <f aca="false">IF(EY7=$G9,"YES!","*")</f>
        <v>*</v>
      </c>
      <c r="EZ8" s="33" t="str">
        <f aca="false">IF(EZ7=$G9,"YES!","*")</f>
        <v>*</v>
      </c>
      <c r="FA8" s="33" t="str">
        <f aca="false">IF(FA7=$G9,"YES!","*")</f>
        <v>*</v>
      </c>
      <c r="FB8" s="33" t="str">
        <f aca="false">IF(FB7=$G9,"YES!","*")</f>
        <v>*</v>
      </c>
      <c r="FC8" s="33" t="str">
        <f aca="false">IF(FC7=$G9,"YES!","*")</f>
        <v>*</v>
      </c>
      <c r="FD8" s="33" t="str">
        <f aca="false">IF(FD7=$G9,"YES!","*")</f>
        <v>*</v>
      </c>
      <c r="FE8" s="33" t="str">
        <f aca="false">IF(FE7=$G9,"YES!","*")</f>
        <v>*</v>
      </c>
      <c r="FF8" s="33" t="str">
        <f aca="false">IF(FF7=$G9,"YES!","*")</f>
        <v>*</v>
      </c>
      <c r="FG8" s="33" t="str">
        <f aca="false">IF(FG7=$G9,"YES!","*")</f>
        <v>*</v>
      </c>
      <c r="FH8" s="33" t="str">
        <f aca="false">IF(FH7=$G9,"YES!","*")</f>
        <v>*</v>
      </c>
      <c r="FI8" s="33" t="str">
        <f aca="false">IF(FI7=$G9,"YES!","*")</f>
        <v>*</v>
      </c>
      <c r="FJ8" s="33" t="str">
        <f aca="false">IF(FJ7=$G9,"YES!","*")</f>
        <v>*</v>
      </c>
      <c r="FK8" s="33" t="str">
        <f aca="false">IF(FK7=$G9,"YES!","*")</f>
        <v>*</v>
      </c>
      <c r="FL8" s="33" t="str">
        <f aca="false">IF(FL7=$G9,"YES!","*")</f>
        <v>*</v>
      </c>
      <c r="FM8" s="33" t="str">
        <f aca="false">IF(FM7=$G9,"YES!","*")</f>
        <v>*</v>
      </c>
      <c r="FN8" s="33" t="str">
        <f aca="false">IF(FN7=$G9,"YES!","*")</f>
        <v>*</v>
      </c>
      <c r="FO8" s="33" t="str">
        <f aca="false">IF(FO7=$G9,"YES!","*")</f>
        <v>*</v>
      </c>
      <c r="FP8" s="33" t="str">
        <f aca="false">IF(FP7=$G9,"YES!","*")</f>
        <v>*</v>
      </c>
      <c r="FQ8" s="33" t="str">
        <f aca="false">IF(FQ7=$G9,"YES!","*")</f>
        <v>*</v>
      </c>
      <c r="FR8" s="33" t="str">
        <f aca="false">IF(FR7=$G9,"YES!","*")</f>
        <v>*</v>
      </c>
      <c r="FS8" s="33" t="str">
        <f aca="false">IF(FS7=$G9,"YES!","*")</f>
        <v>*</v>
      </c>
      <c r="FT8" s="33" t="str">
        <f aca="false">IF(FT7=$G9,"YES!","*")</f>
        <v>*</v>
      </c>
      <c r="FU8" s="33" t="str">
        <f aca="false">IF(FU7=$G9,"YES!","*")</f>
        <v>*</v>
      </c>
      <c r="FV8" s="33" t="str">
        <f aca="false">IF(FV7=$G9,"YES!","*")</f>
        <v>*</v>
      </c>
      <c r="FW8" s="33" t="str">
        <f aca="false">IF(FW7=$G9,"YES!","*")</f>
        <v>*</v>
      </c>
      <c r="FX8" s="33" t="str">
        <f aca="false">IF(FX7=$G9,"YES!","*")</f>
        <v>*</v>
      </c>
      <c r="FY8" s="33" t="str">
        <f aca="false">IF(FY7=$G9,"YES!","*")</f>
        <v>*</v>
      </c>
      <c r="FZ8" s="33" t="str">
        <f aca="false">IF(FZ7=$G9,"YES!","*")</f>
        <v>*</v>
      </c>
      <c r="GA8" s="33" t="str">
        <f aca="false">IF(GA7=$G9,"YES!","*")</f>
        <v>*</v>
      </c>
      <c r="GB8" s="33" t="str">
        <f aca="false">IF(GB7=$G9,"YES!","*")</f>
        <v>*</v>
      </c>
      <c r="GC8" s="33" t="str">
        <f aca="false">IF(GC7=$G9,"YES!","*")</f>
        <v>*</v>
      </c>
      <c r="GD8" s="33" t="str">
        <f aca="false">IF(GD7=$G9,"YES!","*")</f>
        <v>*</v>
      </c>
      <c r="GE8" s="33" t="str">
        <f aca="false">IF(GE7=$G9,"YES!","*")</f>
        <v>*</v>
      </c>
      <c r="GF8" s="33" t="str">
        <f aca="false">IF(GF7=$G9,"YES!","*")</f>
        <v>*</v>
      </c>
      <c r="GG8" s="33" t="str">
        <f aca="false">IF(GG7=$G9,"YES!","*")</f>
        <v>*</v>
      </c>
      <c r="GH8" s="33" t="str">
        <f aca="false">IF(GH7=$G9,"YES!","*")</f>
        <v>*</v>
      </c>
      <c r="GI8" s="33" t="str">
        <f aca="false">IF(GI7=$G9,"YES!","*")</f>
        <v>*</v>
      </c>
      <c r="GJ8" s="33" t="str">
        <f aca="false">IF(GJ7=$G9,"YES!","*")</f>
        <v>*</v>
      </c>
      <c r="GK8" s="33" t="str">
        <f aca="false">IF(GK7=$G9,"YES!","*")</f>
        <v>*</v>
      </c>
      <c r="GL8" s="33" t="str">
        <f aca="false">IF(GL7=$G9,"YES!","*")</f>
        <v>*</v>
      </c>
      <c r="GM8" s="33" t="str">
        <f aca="false">IF(GM7=$G9,"YES!","*")</f>
        <v>*</v>
      </c>
      <c r="GN8" s="33" t="str">
        <f aca="false">IF(GN7=$G9,"YES!","*")</f>
        <v>*</v>
      </c>
      <c r="GO8" s="33" t="str">
        <f aca="false">IF(GO7=$G9,"YES!","*")</f>
        <v>*</v>
      </c>
      <c r="GP8" s="33" t="str">
        <f aca="false">IF(GP7=$G9,"YES!","*")</f>
        <v>*</v>
      </c>
      <c r="GQ8" s="33" t="str">
        <f aca="false">IF(GQ7=$G9,"YES!","*")</f>
        <v>*</v>
      </c>
      <c r="GR8" s="33" t="str">
        <f aca="false">IF(GR7=$G9,"YES!","*")</f>
        <v>*</v>
      </c>
      <c r="GS8" s="33" t="str">
        <f aca="false">IF(GS7=$G9,"YES!","*")</f>
        <v>*</v>
      </c>
      <c r="GT8" s="33" t="str">
        <f aca="false">IF(GT7=$G9,"YES!","*")</f>
        <v>*</v>
      </c>
      <c r="GU8" s="33" t="str">
        <f aca="false">IF(GU7=$G9,"YES!","*")</f>
        <v>*</v>
      </c>
      <c r="GV8" s="33" t="str">
        <f aca="false">IF(GV7=$G9,"YES!","*")</f>
        <v>*</v>
      </c>
      <c r="GW8" s="33" t="str">
        <f aca="false">IF(GW7=$G9,"YES!","*")</f>
        <v>*</v>
      </c>
      <c r="GX8" s="33" t="str">
        <f aca="false">IF(GX7=$G9,"YES!","*")</f>
        <v>*</v>
      </c>
      <c r="GY8" s="33" t="str">
        <f aca="false">IF(GY7=$G9,"YES!","*")</f>
        <v>*</v>
      </c>
      <c r="GZ8" s="33" t="str">
        <f aca="false">IF(GZ7=$G9,"YES!","*")</f>
        <v>*</v>
      </c>
      <c r="HA8" s="33" t="str">
        <f aca="false">IF(HA7=$G9,"YES!","*")</f>
        <v>*</v>
      </c>
      <c r="HB8" s="33" t="str">
        <f aca="false">IF(HB7=$G9,"YES!","*")</f>
        <v>*</v>
      </c>
      <c r="HC8" s="33" t="str">
        <f aca="false">IF(HC7=$G9,"YES!","*")</f>
        <v>*</v>
      </c>
      <c r="HD8" s="33" t="str">
        <f aca="false">IF(HD7=$G9,"YES!","*")</f>
        <v>*</v>
      </c>
      <c r="HE8" s="33" t="str">
        <f aca="false">IF(HE7=$G9,"YES!","*")</f>
        <v>*</v>
      </c>
      <c r="HF8" s="33" t="str">
        <f aca="false">IF(HF7=$G9,"YES!","*")</f>
        <v>*</v>
      </c>
      <c r="HG8" s="33" t="str">
        <f aca="false">IF(HG7=$G9,"YES!","*")</f>
        <v>*</v>
      </c>
      <c r="HH8" s="33" t="str">
        <f aca="false">IF(HH7=$G9,"YES!","*")</f>
        <v>*</v>
      </c>
      <c r="HI8" s="33" t="str">
        <f aca="false">IF(HI7=$G9,"YES!","*")</f>
        <v>*</v>
      </c>
      <c r="HJ8" s="33" t="str">
        <f aca="false">IF(HJ7=$G9,"YES!","*")</f>
        <v>*</v>
      </c>
      <c r="HK8" s="33" t="str">
        <f aca="false">IF(HK7=$G9,"YES!","*")</f>
        <v>*</v>
      </c>
      <c r="HL8" s="33" t="str">
        <f aca="false">IF(HL7=$G9,"YES!","*")</f>
        <v>*</v>
      </c>
      <c r="HM8" s="33" t="str">
        <f aca="false">IF(HM7=$G9,"YES!","*")</f>
        <v>*</v>
      </c>
      <c r="HN8" s="33" t="str">
        <f aca="false">IF(HN7=$G9,"YES!","*")</f>
        <v>*</v>
      </c>
      <c r="HO8" s="33" t="str">
        <f aca="false">IF(HO7=$G9,"YES!","*")</f>
        <v>*</v>
      </c>
      <c r="HP8" s="33" t="str">
        <f aca="false">IF(HP7=$G9,"YES!","*")</f>
        <v>*</v>
      </c>
      <c r="HQ8" s="33" t="str">
        <f aca="false">IF(HQ7=$G9,"YES!","*")</f>
        <v>*</v>
      </c>
      <c r="HR8" s="33" t="str">
        <f aca="false">IF(HR7=$G9,"YES!","*")</f>
        <v>*</v>
      </c>
      <c r="HS8" s="33" t="str">
        <f aca="false">IF(HS7=$G9,"YES!","*")</f>
        <v>*</v>
      </c>
      <c r="HT8" s="33" t="str">
        <f aca="false">IF(HT7=$G9,"YES!","*")</f>
        <v>*</v>
      </c>
      <c r="HU8" s="33" t="str">
        <f aca="false">IF(HU7=$G9,"YES!","*")</f>
        <v>*</v>
      </c>
      <c r="HV8" s="33" t="str">
        <f aca="false">IF(HV7=$G9,"YES!","*")</f>
        <v>*</v>
      </c>
      <c r="HW8" s="33" t="str">
        <f aca="false">IF(HW7=$G9,"YES!","*")</f>
        <v>*</v>
      </c>
      <c r="HX8" s="33" t="str">
        <f aca="false">IF(HX7=$G9,"YES!","*")</f>
        <v>*</v>
      </c>
      <c r="HY8" s="33" t="str">
        <f aca="false">IF(HY7=$G9,"YES!","*")</f>
        <v>*</v>
      </c>
      <c r="HZ8" s="33" t="str">
        <f aca="false">IF(HZ7=$G9,"YES!","*")</f>
        <v>*</v>
      </c>
      <c r="IA8" s="33" t="str">
        <f aca="false">IF(IA7=$G9,"YES!","*")</f>
        <v>*</v>
      </c>
      <c r="IB8" s="33" t="str">
        <f aca="false">IF(IB7=$G9,"YES!","*")</f>
        <v>*</v>
      </c>
      <c r="IC8" s="33" t="str">
        <f aca="false">IF(IC7=$G9,"YES!","*")</f>
        <v>*</v>
      </c>
      <c r="ID8" s="33" t="str">
        <f aca="false">IF(ID7=$G9,"YES!","*")</f>
        <v>*</v>
      </c>
      <c r="IE8" s="33" t="str">
        <f aca="false">IF(IE7=$G9,"YES!","*")</f>
        <v>*</v>
      </c>
      <c r="IF8" s="33" t="str">
        <f aca="false">IF(IF7=$G9,"YES!","*")</f>
        <v>*</v>
      </c>
      <c r="IG8" s="33" t="str">
        <f aca="false">IF(IG7=$G9,"YES!","*")</f>
        <v>*</v>
      </c>
      <c r="IH8" s="33" t="str">
        <f aca="false">IF(IH7=$G9,"YES!","*")</f>
        <v>*</v>
      </c>
      <c r="II8" s="33" t="str">
        <f aca="false">IF(II7=$G9,"YES!","*")</f>
        <v>*</v>
      </c>
      <c r="IJ8" s="33" t="str">
        <f aca="false">IF(IJ7=$G9,"YES!","*")</f>
        <v>*</v>
      </c>
      <c r="IK8" s="33" t="str">
        <f aca="false">IF(IK7=$G9,"YES!","*")</f>
        <v>*</v>
      </c>
      <c r="IL8" s="33" t="str">
        <f aca="false">IF(IL7=$G9,"YES!","*")</f>
        <v>*</v>
      </c>
      <c r="IM8" s="33" t="str">
        <f aca="false">IF(IM7=$G9,"YES!","*")</f>
        <v>*</v>
      </c>
      <c r="IN8" s="33" t="str">
        <f aca="false">IF(IN7=$G9,"YES!","*")</f>
        <v>*</v>
      </c>
      <c r="IO8" s="33" t="str">
        <f aca="false">IF(IO7=$G9,"YES!","*")</f>
        <v>*</v>
      </c>
      <c r="IP8" s="33" t="str">
        <f aca="false">IF(IP7=$G9,"YES!","*")</f>
        <v>*</v>
      </c>
      <c r="IQ8" s="33" t="str">
        <f aca="false">IF(IQ7=$G9,"YES!","*")</f>
        <v>*</v>
      </c>
      <c r="IR8" s="33" t="str">
        <f aca="false">IF(IR7=$G9,"YES!","*")</f>
        <v>*</v>
      </c>
      <c r="IS8" s="33" t="str">
        <f aca="false">IF(IS7=$G9,"YES!","*")</f>
        <v>*</v>
      </c>
      <c r="IT8" s="33" t="str">
        <f aca="false">IF(IT7=$G9,"YES!","*")</f>
        <v>*</v>
      </c>
      <c r="IU8" s="33" t="str">
        <f aca="false">IF(IU7=$G9,"YES!","*")</f>
        <v>*</v>
      </c>
      <c r="IV8" s="33" t="str">
        <f aca="false">IF(IV7=$G9,"YES!","*")</f>
        <v>*</v>
      </c>
    </row>
    <row r="9" s="34" customFormat="true" ht="27" hidden="true" customHeight="true" outlineLevel="0" collapsed="false">
      <c r="A9" s="35"/>
      <c r="B9" s="36"/>
      <c r="C9" s="37"/>
      <c r="D9" s="1"/>
      <c r="E9" s="2"/>
      <c r="F9" s="38" t="s">
        <v>10</v>
      </c>
      <c r="G9" s="39" t="n">
        <f aca="false">MIN(G7:EZ7)</f>
        <v>10246</v>
      </c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s="34" customFormat="true" ht="12.75" hidden="true" customHeight="false" outlineLevel="0" collapsed="false">
      <c r="A10" s="41"/>
      <c r="B10" s="42"/>
      <c r="C10" s="42"/>
      <c r="D10" s="1"/>
      <c r="E10" s="2"/>
      <c r="F10" s="32"/>
      <c r="G10" s="43" t="n">
        <f aca="false">IF(G8="YES!",G2,0)</f>
        <v>0</v>
      </c>
      <c r="H10" s="43" t="n">
        <f aca="false">IF(H8="YES!",H2,0)</f>
        <v>0</v>
      </c>
      <c r="I10" s="43" t="n">
        <f aca="false">IF(I8="YES!",I2,0)</f>
        <v>0</v>
      </c>
      <c r="J10" s="43" t="n">
        <f aca="false">IF(J8="YES!",J2,0)</f>
        <v>0</v>
      </c>
      <c r="K10" s="43" t="n">
        <f aca="false">IF(K8="YES!",K2,0)</f>
        <v>0</v>
      </c>
      <c r="L10" s="43" t="n">
        <f aca="false">IF(L8="YES!",L2,0)</f>
        <v>0</v>
      </c>
      <c r="M10" s="43" t="n">
        <f aca="false">IF(M8="YES!",M2,0)</f>
        <v>0</v>
      </c>
      <c r="N10" s="43" t="n">
        <f aca="false">IF(N8="YES!",N2,0)</f>
        <v>0</v>
      </c>
      <c r="O10" s="43" t="n">
        <f aca="false">IF(O8="YES!",O2,0)</f>
        <v>0</v>
      </c>
      <c r="P10" s="43" t="n">
        <f aca="false">IF(P8="YES!",P2,0)</f>
        <v>0</v>
      </c>
      <c r="Q10" s="43" t="n">
        <f aca="false">IF(Q8="YES!",Q2,0)</f>
        <v>0</v>
      </c>
      <c r="R10" s="43" t="n">
        <f aca="false">IF(R8="YES!",R2,0)</f>
        <v>0</v>
      </c>
      <c r="S10" s="43" t="n">
        <f aca="false">IF(S8="YES!",S2,0)</f>
        <v>0</v>
      </c>
      <c r="T10" s="43" t="n">
        <f aca="false">IF(T8="YES!",T2,0)</f>
        <v>0</v>
      </c>
      <c r="U10" s="43" t="n">
        <f aca="false">IF(U8="YES!",U2,0)</f>
        <v>0</v>
      </c>
      <c r="V10" s="43" t="n">
        <f aca="false">IF(V8="YES!",V2,0)</f>
        <v>0</v>
      </c>
      <c r="W10" s="43" t="n">
        <f aca="false">IF(W8="YES!",W2,0)</f>
        <v>0</v>
      </c>
      <c r="X10" s="43" t="n">
        <f aca="false">IF(X8="YES!",X2,0)</f>
        <v>0</v>
      </c>
      <c r="Y10" s="43" t="n">
        <f aca="false">IF(Y8="YES!",Y2,0)</f>
        <v>0</v>
      </c>
      <c r="Z10" s="43" t="n">
        <f aca="false">IF(Z8="YES!",Z2,0)</f>
        <v>0</v>
      </c>
      <c r="AA10" s="43" t="n">
        <f aca="false">IF(AA8="YES!",AA2,0)</f>
        <v>0</v>
      </c>
      <c r="AB10" s="43" t="n">
        <f aca="false">IF(AB8="YES!",AB2,0)</f>
        <v>0</v>
      </c>
      <c r="AC10" s="43" t="n">
        <f aca="false">IF(AC8="YES!",AC2,0)</f>
        <v>0</v>
      </c>
      <c r="AD10" s="43" t="n">
        <f aca="false">IF(AD8="YES!",AD2,0)</f>
        <v>0</v>
      </c>
      <c r="AE10" s="43" t="n">
        <f aca="false">IF(AE8="YES!",AE2,0)</f>
        <v>0</v>
      </c>
      <c r="AF10" s="43" t="n">
        <f aca="false">IF(AF8="YES!",AF2,0)</f>
        <v>0</v>
      </c>
      <c r="AG10" s="43" t="n">
        <f aca="false">IF(AG8="YES!",AG2,0)</f>
        <v>0</v>
      </c>
      <c r="AH10" s="43" t="n">
        <f aca="false">IF(AH8="YES!",AH2,0)</f>
        <v>0</v>
      </c>
      <c r="AI10" s="43" t="n">
        <f aca="false">IF(AI8="YES!",AI2,0)</f>
        <v>0</v>
      </c>
      <c r="AJ10" s="43" t="n">
        <f aca="false">IF(AJ8="YES!",AJ2,0)</f>
        <v>0</v>
      </c>
      <c r="AK10" s="43" t="n">
        <f aca="false">IF(AK8="YES!",AK2,0)</f>
        <v>0</v>
      </c>
      <c r="AL10" s="43" t="n">
        <f aca="false">IF(AL8="YES!",AL2,0)</f>
        <v>0</v>
      </c>
      <c r="AM10" s="43" t="n">
        <f aca="false">IF(AM8="YES!",AM2,0)</f>
        <v>0</v>
      </c>
      <c r="AN10" s="43" t="n">
        <f aca="false">IF(AN8="YES!",AN2,0)</f>
        <v>0</v>
      </c>
      <c r="AO10" s="43" t="n">
        <f aca="false">IF(AO8="YES!",AO2,0)</f>
        <v>0</v>
      </c>
      <c r="AP10" s="43" t="n">
        <f aca="false">IF(AP8="YES!",AP2,0)</f>
        <v>0</v>
      </c>
      <c r="AQ10" s="43" t="n">
        <f aca="false">IF(AQ8="YES!",AQ2,0)</f>
        <v>0</v>
      </c>
      <c r="AR10" s="43" t="n">
        <f aca="false">IF(AR8="YES!",AR2,0)</f>
        <v>0</v>
      </c>
      <c r="AS10" s="43" t="n">
        <f aca="false">IF(AS8="YES!",AS2,0)</f>
        <v>0</v>
      </c>
      <c r="AT10" s="43" t="n">
        <f aca="false">IF(AT8="YES!",AT2,0)</f>
        <v>0</v>
      </c>
      <c r="AU10" s="43" t="n">
        <f aca="false">IF(AU8="YES!",AU2,0)</f>
        <v>0</v>
      </c>
      <c r="AV10" s="43" t="n">
        <f aca="false">IF(AV8="YES!",AV2,0)</f>
        <v>0</v>
      </c>
      <c r="AW10" s="43" t="n">
        <f aca="false">IF(AW8="YES!",AW2,0)</f>
        <v>0</v>
      </c>
      <c r="AX10" s="43" t="n">
        <f aca="false">IF(AX8="YES!",AX2,0)</f>
        <v>0</v>
      </c>
      <c r="AY10" s="43" t="n">
        <f aca="false">IF(AY8="YES!",AY2,0)</f>
        <v>0</v>
      </c>
      <c r="AZ10" s="43" t="n">
        <f aca="false">IF(AZ8="YES!",AZ2,0)</f>
        <v>0</v>
      </c>
      <c r="BA10" s="43" t="n">
        <f aca="false">IF(BA8="YES!",BA2,0)</f>
        <v>0</v>
      </c>
      <c r="BB10" s="43" t="n">
        <f aca="false">IF(BB8="YES!",BB2,0)</f>
        <v>0</v>
      </c>
      <c r="BC10" s="43" t="n">
        <f aca="false">IF(BC8="YES!",BC2,0)</f>
        <v>0</v>
      </c>
      <c r="BD10" s="43" t="n">
        <f aca="false">IF(BD8="YES!",BD2,0)</f>
        <v>0</v>
      </c>
      <c r="BE10" s="43" t="n">
        <f aca="false">IF(BE8="YES!",BE2,0)</f>
        <v>0</v>
      </c>
      <c r="BF10" s="43" t="n">
        <f aca="false">IF(BF8="YES!",BF2,0)</f>
        <v>0</v>
      </c>
      <c r="BG10" s="43" t="n">
        <f aca="false">IF(BG8="YES!",BG2,0)</f>
        <v>0</v>
      </c>
      <c r="BH10" s="43" t="n">
        <f aca="false">IF(BH8="YES!",BH2,0)</f>
        <v>0</v>
      </c>
      <c r="BI10" s="43" t="n">
        <f aca="false">IF(BI8="YES!",BI2,0)</f>
        <v>0</v>
      </c>
      <c r="BJ10" s="43" t="n">
        <f aca="false">IF(BJ8="YES!",BJ2,0)</f>
        <v>0</v>
      </c>
      <c r="BK10" s="43" t="n">
        <f aca="false">IF(BK8="YES!",BK2,0)</f>
        <v>0</v>
      </c>
      <c r="BL10" s="43" t="n">
        <f aca="false">IF(BL8="YES!",BL2,0)</f>
        <v>0</v>
      </c>
      <c r="BM10" s="43" t="n">
        <f aca="false">IF(BM8="YES!",BM2,0)</f>
        <v>0</v>
      </c>
      <c r="BN10" s="43" t="n">
        <f aca="false">IF(BN8="YES!",BN2,0)</f>
        <v>0</v>
      </c>
      <c r="BO10" s="43" t="n">
        <f aca="false">IF(BO8="YES!",BO2,0)</f>
        <v>0</v>
      </c>
      <c r="BP10" s="43" t="n">
        <f aca="false">IF(BP8="YES!",BP2,0)</f>
        <v>0</v>
      </c>
      <c r="BQ10" s="43" t="n">
        <f aca="false">IF(BQ8="YES!",BQ2,0)</f>
        <v>0</v>
      </c>
      <c r="BR10" s="43" t="n">
        <f aca="false">IF(BR8="YES!",BR2,0)</f>
        <v>0</v>
      </c>
      <c r="BS10" s="43" t="n">
        <f aca="false">IF(BS8="YES!",BS2,0)</f>
        <v>0</v>
      </c>
      <c r="BT10" s="43" t="n">
        <f aca="false">IF(BT8="YES!",BT2,0)</f>
        <v>0</v>
      </c>
      <c r="BU10" s="43" t="n">
        <f aca="false">IF(BU8="YES!",BU2,0)</f>
        <v>0</v>
      </c>
      <c r="BV10" s="43" t="n">
        <f aca="false">IF(BV8="YES!",BV2,0)</f>
        <v>0</v>
      </c>
      <c r="BW10" s="43" t="n">
        <f aca="false">IF(BW8="YES!",BW2,0)</f>
        <v>0</v>
      </c>
      <c r="BX10" s="43" t="n">
        <f aca="false">IF(BX8="YES!",BX2,0)</f>
        <v>0</v>
      </c>
      <c r="BY10" s="43" t="n">
        <f aca="false">IF(BY8="YES!",BY2,0)</f>
        <v>0</v>
      </c>
      <c r="BZ10" s="43" t="n">
        <f aca="false">IF(BZ8="YES!",BZ2,0)</f>
        <v>0</v>
      </c>
      <c r="CA10" s="43" t="n">
        <f aca="false">IF(CA8="YES!",CA2,0)</f>
        <v>0</v>
      </c>
      <c r="CB10" s="43" t="n">
        <f aca="false">IF(CB8="YES!",CB2,0)</f>
        <v>0</v>
      </c>
      <c r="CC10" s="43" t="n">
        <f aca="false">IF(CC8="YES!",CC2,0)</f>
        <v>0</v>
      </c>
      <c r="CD10" s="43" t="n">
        <f aca="false">IF(CD8="YES!",CD2,0)</f>
        <v>0</v>
      </c>
      <c r="CE10" s="43" t="n">
        <f aca="false">IF(CE8="YES!",CE2,0)</f>
        <v>0</v>
      </c>
      <c r="CF10" s="43" t="n">
        <f aca="false">IF(CF8="YES!",CF2,0)</f>
        <v>0</v>
      </c>
      <c r="CG10" s="43" t="n">
        <f aca="false">IF(CG8="YES!",CG2,0)</f>
        <v>0</v>
      </c>
      <c r="CH10" s="43" t="n">
        <f aca="false">IF(CH8="YES!",CH2,0)</f>
        <v>0</v>
      </c>
      <c r="CI10" s="43" t="n">
        <f aca="false">IF(CI8="YES!",CI2,0)</f>
        <v>0</v>
      </c>
      <c r="CJ10" s="43" t="n">
        <f aca="false">IF(CJ8="YES!",CJ2,0)</f>
        <v>0</v>
      </c>
      <c r="CK10" s="43" t="n">
        <f aca="false">IF(CK8="YES!",CK2,0)</f>
        <v>0</v>
      </c>
      <c r="CL10" s="43" t="n">
        <f aca="false">IF(CL8="YES!",CL2,0)</f>
        <v>0</v>
      </c>
      <c r="CM10" s="43" t="n">
        <f aca="false">IF(CM8="YES!",CM2,0)</f>
        <v>86</v>
      </c>
      <c r="CN10" s="43" t="n">
        <f aca="false">IF(CN8="YES!",CN2,0)</f>
        <v>0</v>
      </c>
      <c r="CO10" s="43" t="n">
        <f aca="false">IF(CO8="YES!",CO2,0)</f>
        <v>0</v>
      </c>
      <c r="CP10" s="43" t="n">
        <f aca="false">IF(CP8="YES!",CP2,0)</f>
        <v>0</v>
      </c>
      <c r="CQ10" s="43" t="n">
        <f aca="false">IF(CQ8="YES!",CQ2,0)</f>
        <v>0</v>
      </c>
      <c r="CR10" s="43" t="n">
        <f aca="false">IF(CR8="YES!",CR2,0)</f>
        <v>0</v>
      </c>
      <c r="CS10" s="43" t="n">
        <f aca="false">IF(CS8="YES!",CS2,0)</f>
        <v>0</v>
      </c>
      <c r="CT10" s="43" t="n">
        <f aca="false">IF(CT8="YES!",CT2,0)</f>
        <v>0</v>
      </c>
      <c r="CU10" s="43" t="n">
        <f aca="false">IF(CU8="YES!",CU2,0)</f>
        <v>0</v>
      </c>
      <c r="CV10" s="43" t="n">
        <f aca="false">IF(CV8="YES!",CV2,0)</f>
        <v>0</v>
      </c>
      <c r="CW10" s="43" t="n">
        <f aca="false">IF(CW8="YES!",CW2,0)</f>
        <v>0</v>
      </c>
      <c r="CX10" s="43" t="n">
        <f aca="false">IF(CX8="YES!",CX2,0)</f>
        <v>0</v>
      </c>
      <c r="CY10" s="43" t="n">
        <f aca="false">IF(CY8="YES!",CY2,0)</f>
        <v>0</v>
      </c>
      <c r="CZ10" s="43" t="n">
        <f aca="false">IF(CZ8="YES!",CZ2,0)</f>
        <v>0</v>
      </c>
      <c r="DA10" s="43" t="n">
        <f aca="false">IF(DA8="YES!",DA2,0)</f>
        <v>0</v>
      </c>
      <c r="DB10" s="43" t="n">
        <f aca="false">IF(DB8="YES!",DB2,0)</f>
        <v>0</v>
      </c>
      <c r="DC10" s="43" t="n">
        <f aca="false">IF(DC8="YES!",DC2,0)</f>
        <v>0</v>
      </c>
      <c r="DD10" s="43" t="n">
        <f aca="false">IF(DD8="YES!",DD2,0)</f>
        <v>0</v>
      </c>
      <c r="DE10" s="43" t="n">
        <f aca="false">IF(DE8="YES!",DE2,0)</f>
        <v>0</v>
      </c>
      <c r="DF10" s="43" t="n">
        <f aca="false">IF(DF8="YES!",DF2,0)</f>
        <v>0</v>
      </c>
      <c r="DG10" s="43" t="n">
        <f aca="false">IF(DG8="YES!",DG2,0)</f>
        <v>0</v>
      </c>
      <c r="DH10" s="43" t="n">
        <f aca="false">IF(DH8="YES!",DH2,0)</f>
        <v>0</v>
      </c>
      <c r="DI10" s="43" t="n">
        <f aca="false">IF(DI8="YES!",DI2,0)</f>
        <v>0</v>
      </c>
      <c r="DJ10" s="43" t="n">
        <f aca="false">IF(DJ8="YES!",DJ2,0)</f>
        <v>0</v>
      </c>
      <c r="DK10" s="43" t="n">
        <f aca="false">IF(DK8="YES!",DK2,0)</f>
        <v>0</v>
      </c>
      <c r="DL10" s="43" t="n">
        <f aca="false">IF(DL8="YES!",DL2,0)</f>
        <v>0</v>
      </c>
      <c r="DM10" s="43" t="n">
        <f aca="false">IF(DM8="YES!",DM2,0)</f>
        <v>0</v>
      </c>
      <c r="DN10" s="43" t="n">
        <f aca="false">IF(DN8="YES!",DN2,0)</f>
        <v>0</v>
      </c>
      <c r="DO10" s="43" t="n">
        <f aca="false">IF(DO8="YES!",DO2,0)</f>
        <v>0</v>
      </c>
      <c r="DP10" s="43" t="n">
        <f aca="false">IF(DP8="YES!",DP2,0)</f>
        <v>0</v>
      </c>
      <c r="DQ10" s="43" t="n">
        <f aca="false">IF(DQ8="YES!",DQ2,0)</f>
        <v>0</v>
      </c>
      <c r="DR10" s="43" t="n">
        <f aca="false">IF(DR8="YES!",DR2,0)</f>
        <v>0</v>
      </c>
      <c r="DS10" s="43" t="n">
        <f aca="false">IF(DS8="YES!",DS2,0)</f>
        <v>0</v>
      </c>
      <c r="DT10" s="43" t="n">
        <f aca="false">IF(DT8="YES!",DT2,0)</f>
        <v>0</v>
      </c>
      <c r="DU10" s="43" t="n">
        <f aca="false">IF(DU8="YES!",DU2,0)</f>
        <v>0</v>
      </c>
      <c r="DV10" s="43" t="n">
        <f aca="false">IF(DV8="YES!",DV2,0)</f>
        <v>0</v>
      </c>
      <c r="DW10" s="43" t="n">
        <f aca="false">IF(DW8="YES!",DW2,0)</f>
        <v>0</v>
      </c>
      <c r="DX10" s="43" t="n">
        <f aca="false">IF(DX8="YES!",DX2,0)</f>
        <v>0</v>
      </c>
      <c r="DY10" s="43" t="n">
        <f aca="false">IF(DY8="YES!",DY2,0)</f>
        <v>0</v>
      </c>
      <c r="DZ10" s="43" t="n">
        <f aca="false">IF(DZ8="YES!",DZ2,0)</f>
        <v>0</v>
      </c>
      <c r="EA10" s="43" t="n">
        <f aca="false">IF(EA8="YES!",EA2,0)</f>
        <v>0</v>
      </c>
      <c r="EB10" s="43" t="n">
        <f aca="false">IF(EB8="YES!",EB2,0)</f>
        <v>0</v>
      </c>
      <c r="EC10" s="43" t="n">
        <f aca="false">IF(EC8="YES!",EC2,0)</f>
        <v>0</v>
      </c>
      <c r="ED10" s="43" t="n">
        <f aca="false">IF(ED8="YES!",ED2,0)</f>
        <v>0</v>
      </c>
      <c r="EE10" s="43" t="n">
        <f aca="false">IF(EE8="YES!",EE2,0)</f>
        <v>0</v>
      </c>
      <c r="EF10" s="43" t="n">
        <f aca="false">IF(EF8="YES!",EF2,0)</f>
        <v>0</v>
      </c>
      <c r="EG10" s="43" t="n">
        <f aca="false">IF(EG8="YES!",EG2,0)</f>
        <v>0</v>
      </c>
      <c r="EH10" s="43" t="n">
        <f aca="false">IF(EH8="YES!",EH2,0)</f>
        <v>0</v>
      </c>
      <c r="EI10" s="43" t="n">
        <f aca="false">IF(EI8="YES!",EI2,0)</f>
        <v>0</v>
      </c>
      <c r="EJ10" s="43" t="n">
        <f aca="false">IF(EJ8="YES!",EJ2,0)</f>
        <v>0</v>
      </c>
      <c r="EK10" s="43" t="n">
        <f aca="false">IF(EK8="YES!",EK2,0)</f>
        <v>0</v>
      </c>
      <c r="EL10" s="43" t="n">
        <f aca="false">IF(EL8="YES!",EL2,0)</f>
        <v>0</v>
      </c>
      <c r="EM10" s="43" t="n">
        <f aca="false">IF(EM8="YES!",EM2,0)</f>
        <v>0</v>
      </c>
      <c r="EN10" s="43" t="n">
        <f aca="false">IF(EN8="YES!",EN2,0)</f>
        <v>0</v>
      </c>
      <c r="EO10" s="43" t="n">
        <f aca="false">IF(EO8="YES!",EO2,0)</f>
        <v>0</v>
      </c>
      <c r="EP10" s="43" t="n">
        <f aca="false">IF(EP8="YES!",EP2,0)</f>
        <v>0</v>
      </c>
      <c r="EQ10" s="43" t="n">
        <f aca="false">IF(EQ8="YES!",EQ2,0)</f>
        <v>0</v>
      </c>
      <c r="ER10" s="43" t="n">
        <f aca="false">IF(ER8="YES!",ER2,0)</f>
        <v>0</v>
      </c>
      <c r="ES10" s="43" t="n">
        <f aca="false">IF(ES8="YES!",ES2,0)</f>
        <v>0</v>
      </c>
      <c r="ET10" s="43" t="n">
        <f aca="false">IF(ET8="YES!",ET2,0)</f>
        <v>0</v>
      </c>
      <c r="EU10" s="43" t="n">
        <f aca="false">IF(EU8="YES!",EU2,0)</f>
        <v>0</v>
      </c>
      <c r="EV10" s="43" t="n">
        <f aca="false">IF(EV8="YES!",EV2,0)</f>
        <v>0</v>
      </c>
      <c r="EW10" s="43" t="n">
        <f aca="false">IF(EW8="YES!",EW2,0)</f>
        <v>0</v>
      </c>
      <c r="EX10" s="43" t="n">
        <f aca="false">IF(EX8="YES!",EX2,0)</f>
        <v>0</v>
      </c>
      <c r="EY10" s="43" t="n">
        <f aca="false">IF(EY8="YES!",EY2,0)</f>
        <v>0</v>
      </c>
      <c r="EZ10" s="43" t="n">
        <f aca="false">IF(EZ8="YES!",EZ2,0)</f>
        <v>0</v>
      </c>
      <c r="FA10" s="43" t="n">
        <f aca="false">IF(FA8="YES!",FA2,0)</f>
        <v>0</v>
      </c>
      <c r="FB10" s="43" t="n">
        <f aca="false">IF(FB8="YES!",FB2,0)</f>
        <v>0</v>
      </c>
      <c r="FC10" s="43" t="n">
        <f aca="false">IF(FC8="YES!",FC2,0)</f>
        <v>0</v>
      </c>
      <c r="FD10" s="43" t="n">
        <f aca="false">IF(FD8="YES!",FD2,0)</f>
        <v>0</v>
      </c>
      <c r="FE10" s="43" t="n">
        <f aca="false">IF(FE8="YES!",FE2,0)</f>
        <v>0</v>
      </c>
      <c r="FF10" s="43" t="n">
        <f aca="false">IF(FF8="YES!",FF2,0)</f>
        <v>0</v>
      </c>
      <c r="FG10" s="43" t="n">
        <f aca="false">IF(FG8="YES!",FG2,0)</f>
        <v>0</v>
      </c>
      <c r="FH10" s="43" t="n">
        <f aca="false">IF(FH8="YES!",FH2,0)</f>
        <v>0</v>
      </c>
      <c r="FI10" s="43" t="n">
        <f aca="false">IF(FI8="YES!",FI2,0)</f>
        <v>0</v>
      </c>
      <c r="FJ10" s="43" t="n">
        <f aca="false">IF(FJ8="YES!",FJ2,0)</f>
        <v>0</v>
      </c>
      <c r="FK10" s="43" t="n">
        <f aca="false">IF(FK8="YES!",FK2,0)</f>
        <v>0</v>
      </c>
      <c r="FL10" s="43" t="n">
        <f aca="false">IF(FL8="YES!",FL2,0)</f>
        <v>0</v>
      </c>
      <c r="FM10" s="43" t="n">
        <f aca="false">IF(FM8="YES!",FM2,0)</f>
        <v>0</v>
      </c>
      <c r="FN10" s="43" t="n">
        <f aca="false">IF(FN8="YES!",FN2,0)</f>
        <v>0</v>
      </c>
      <c r="FO10" s="43" t="n">
        <f aca="false">IF(FO8="YES!",FO2,0)</f>
        <v>0</v>
      </c>
      <c r="FP10" s="43" t="n">
        <f aca="false">IF(FP8="YES!",FP2,0)</f>
        <v>0</v>
      </c>
      <c r="FQ10" s="43" t="n">
        <f aca="false">IF(FQ8="YES!",FQ2,0)</f>
        <v>0</v>
      </c>
      <c r="FR10" s="43" t="n">
        <f aca="false">IF(FR8="YES!",FR2,0)</f>
        <v>0</v>
      </c>
      <c r="FS10" s="43" t="n">
        <f aca="false">IF(FS8="YES!",FS2,0)</f>
        <v>0</v>
      </c>
      <c r="FT10" s="43" t="n">
        <f aca="false">IF(FT8="YES!",FT2,0)</f>
        <v>0</v>
      </c>
      <c r="FU10" s="43" t="n">
        <f aca="false">IF(FU8="YES!",FU2,0)</f>
        <v>0</v>
      </c>
      <c r="FV10" s="43" t="n">
        <f aca="false">IF(FV8="YES!",FV2,0)</f>
        <v>0</v>
      </c>
      <c r="FW10" s="43" t="n">
        <f aca="false">IF(FW8="YES!",FW2,0)</f>
        <v>0</v>
      </c>
      <c r="FX10" s="43" t="n">
        <f aca="false">IF(FX8="YES!",FX2,0)</f>
        <v>0</v>
      </c>
      <c r="FY10" s="43" t="n">
        <f aca="false">IF(FY8="YES!",FY2,0)</f>
        <v>0</v>
      </c>
      <c r="FZ10" s="43" t="n">
        <f aca="false">IF(FZ8="YES!",FZ2,0)</f>
        <v>0</v>
      </c>
      <c r="GA10" s="43" t="n">
        <f aca="false">IF(GA8="YES!",GA2,0)</f>
        <v>0</v>
      </c>
      <c r="GB10" s="43" t="n">
        <f aca="false">IF(GB8="YES!",GB2,0)</f>
        <v>0</v>
      </c>
      <c r="GC10" s="43" t="n">
        <f aca="false">IF(GC8="YES!",GC2,0)</f>
        <v>0</v>
      </c>
      <c r="GD10" s="43" t="n">
        <f aca="false">IF(GD8="YES!",GD2,0)</f>
        <v>0</v>
      </c>
      <c r="GE10" s="43" t="n">
        <f aca="false">IF(GE8="YES!",GE2,0)</f>
        <v>0</v>
      </c>
      <c r="GF10" s="43" t="n">
        <f aca="false">IF(GF8="YES!",GF2,0)</f>
        <v>0</v>
      </c>
      <c r="GG10" s="43" t="n">
        <f aca="false">IF(GG8="YES!",GG2,0)</f>
        <v>0</v>
      </c>
      <c r="GH10" s="43" t="n">
        <f aca="false">IF(GH8="YES!",GH2,0)</f>
        <v>0</v>
      </c>
      <c r="GI10" s="43" t="n">
        <f aca="false">IF(GI8="YES!",GI2,0)</f>
        <v>0</v>
      </c>
      <c r="GJ10" s="43" t="n">
        <f aca="false">IF(GJ8="YES!",GJ2,0)</f>
        <v>0</v>
      </c>
      <c r="GK10" s="43" t="n">
        <f aca="false">IF(GK8="YES!",GK2,0)</f>
        <v>0</v>
      </c>
      <c r="GL10" s="43" t="n">
        <f aca="false">IF(GL8="YES!",GL2,0)</f>
        <v>0</v>
      </c>
      <c r="GM10" s="43" t="n">
        <f aca="false">IF(GM8="YES!",GM2,0)</f>
        <v>0</v>
      </c>
      <c r="GN10" s="43" t="n">
        <f aca="false">IF(GN8="YES!",GN2,0)</f>
        <v>0</v>
      </c>
      <c r="GO10" s="43" t="n">
        <f aca="false">IF(GO8="YES!",GO2,0)</f>
        <v>0</v>
      </c>
      <c r="GP10" s="43" t="n">
        <f aca="false">IF(GP8="YES!",GP2,0)</f>
        <v>0</v>
      </c>
      <c r="GQ10" s="43" t="n">
        <f aca="false">IF(GQ8="YES!",GQ2,0)</f>
        <v>0</v>
      </c>
      <c r="GR10" s="43" t="n">
        <f aca="false">IF(GR8="YES!",GR2,0)</f>
        <v>0</v>
      </c>
      <c r="GS10" s="43" t="n">
        <f aca="false">IF(GS8="YES!",GS2,0)</f>
        <v>0</v>
      </c>
      <c r="GT10" s="43" t="n">
        <f aca="false">IF(GT8="YES!",GT2,0)</f>
        <v>0</v>
      </c>
      <c r="GU10" s="43" t="n">
        <f aca="false">IF(GU8="YES!",GU2,0)</f>
        <v>0</v>
      </c>
      <c r="GV10" s="43" t="n">
        <f aca="false">IF(GV8="YES!",GV2,0)</f>
        <v>0</v>
      </c>
      <c r="GW10" s="43" t="n">
        <f aca="false">IF(GW8="YES!",GW2,0)</f>
        <v>0</v>
      </c>
      <c r="GX10" s="43" t="n">
        <f aca="false">IF(GX8="YES!",GX2,0)</f>
        <v>0</v>
      </c>
      <c r="GY10" s="43" t="n">
        <f aca="false">IF(GY8="YES!",GY2,0)</f>
        <v>0</v>
      </c>
      <c r="GZ10" s="43" t="n">
        <f aca="false">IF(GZ8="YES!",GZ2,0)</f>
        <v>0</v>
      </c>
      <c r="HA10" s="43" t="n">
        <f aca="false">IF(HA8="YES!",HA2,0)</f>
        <v>0</v>
      </c>
      <c r="HB10" s="43" t="n">
        <f aca="false">IF(HB8="YES!",HB2,0)</f>
        <v>0</v>
      </c>
      <c r="HC10" s="43" t="n">
        <f aca="false">IF(HC8="YES!",HC2,0)</f>
        <v>0</v>
      </c>
      <c r="HD10" s="43" t="n">
        <f aca="false">IF(HD8="YES!",HD2,0)</f>
        <v>0</v>
      </c>
      <c r="HE10" s="43" t="n">
        <f aca="false">IF(HE8="YES!",HE2,0)</f>
        <v>0</v>
      </c>
      <c r="HF10" s="43" t="n">
        <f aca="false">IF(HF8="YES!",HF2,0)</f>
        <v>0</v>
      </c>
      <c r="HG10" s="43" t="n">
        <f aca="false">IF(HG8="YES!",HG2,0)</f>
        <v>0</v>
      </c>
      <c r="HH10" s="43" t="n">
        <f aca="false">IF(HH8="YES!",HH2,0)</f>
        <v>0</v>
      </c>
      <c r="HI10" s="43" t="n">
        <f aca="false">IF(HI8="YES!",HI2,0)</f>
        <v>0</v>
      </c>
      <c r="HJ10" s="43" t="n">
        <f aca="false">IF(HJ8="YES!",HJ2,0)</f>
        <v>0</v>
      </c>
      <c r="HK10" s="43" t="n">
        <f aca="false">IF(HK8="YES!",HK2,0)</f>
        <v>0</v>
      </c>
      <c r="HL10" s="43" t="n">
        <f aca="false">IF(HL8="YES!",HL2,0)</f>
        <v>0</v>
      </c>
      <c r="HM10" s="43" t="n">
        <f aca="false">IF(HM8="YES!",HM2,0)</f>
        <v>0</v>
      </c>
      <c r="HN10" s="43" t="n">
        <f aca="false">IF(HN8="YES!",HN2,0)</f>
        <v>0</v>
      </c>
      <c r="HO10" s="43" t="n">
        <f aca="false">IF(HO8="YES!",HO2,0)</f>
        <v>0</v>
      </c>
      <c r="HP10" s="43" t="n">
        <f aca="false">IF(HP8="YES!",HP2,0)</f>
        <v>0</v>
      </c>
      <c r="HQ10" s="43" t="n">
        <f aca="false">IF(HQ8="YES!",HQ2,0)</f>
        <v>0</v>
      </c>
      <c r="HR10" s="43" t="n">
        <f aca="false">IF(HR8="YES!",HR2,0)</f>
        <v>0</v>
      </c>
      <c r="HS10" s="43" t="n">
        <f aca="false">IF(HS8="YES!",HS2,0)</f>
        <v>0</v>
      </c>
      <c r="HT10" s="43" t="n">
        <f aca="false">IF(HT8="YES!",HT2,0)</f>
        <v>0</v>
      </c>
      <c r="HU10" s="43" t="n">
        <f aca="false">IF(HU8="YES!",HU2,0)</f>
        <v>0</v>
      </c>
      <c r="HV10" s="43" t="n">
        <f aca="false">IF(HV8="YES!",HV2,0)</f>
        <v>0</v>
      </c>
      <c r="HW10" s="43" t="n">
        <f aca="false">IF(HW8="YES!",HW2,0)</f>
        <v>0</v>
      </c>
      <c r="HX10" s="43" t="n">
        <f aca="false">IF(HX8="YES!",HX2,0)</f>
        <v>0</v>
      </c>
      <c r="HY10" s="43" t="n">
        <f aca="false">IF(HY8="YES!",HY2,0)</f>
        <v>0</v>
      </c>
      <c r="HZ10" s="43" t="n">
        <f aca="false">IF(HZ8="YES!",HZ2,0)</f>
        <v>0</v>
      </c>
      <c r="IA10" s="43" t="n">
        <f aca="false">IF(IA8="YES!",IA2,0)</f>
        <v>0</v>
      </c>
      <c r="IB10" s="43" t="n">
        <f aca="false">IF(IB8="YES!",IB2,0)</f>
        <v>0</v>
      </c>
      <c r="IC10" s="43" t="n">
        <f aca="false">IF(IC8="YES!",IC2,0)</f>
        <v>0</v>
      </c>
      <c r="ID10" s="43" t="n">
        <f aca="false">IF(ID8="YES!",ID2,0)</f>
        <v>0</v>
      </c>
      <c r="IE10" s="43" t="n">
        <f aca="false">IF(IE8="YES!",IE2,0)</f>
        <v>0</v>
      </c>
      <c r="IF10" s="43" t="n">
        <f aca="false">IF(IF8="YES!",IF2,0)</f>
        <v>0</v>
      </c>
      <c r="IG10" s="43" t="n">
        <f aca="false">IF(IG8="YES!",IG2,0)</f>
        <v>0</v>
      </c>
      <c r="IH10" s="43" t="n">
        <f aca="false">IF(IH8="YES!",IH2,0)</f>
        <v>0</v>
      </c>
      <c r="II10" s="43" t="n">
        <f aca="false">IF(II8="YES!",II2,0)</f>
        <v>0</v>
      </c>
      <c r="IJ10" s="43" t="n">
        <f aca="false">IF(IJ8="YES!",IJ2,0)</f>
        <v>0</v>
      </c>
      <c r="IK10" s="43" t="n">
        <f aca="false">IF(IK8="YES!",IK2,0)</f>
        <v>0</v>
      </c>
      <c r="IL10" s="43" t="n">
        <f aca="false">IF(IL8="YES!",IL2,0)</f>
        <v>0</v>
      </c>
      <c r="IM10" s="43" t="n">
        <f aca="false">IF(IM8="YES!",IM2,0)</f>
        <v>0</v>
      </c>
      <c r="IN10" s="43" t="n">
        <f aca="false">IF(IN8="YES!",IN2,0)</f>
        <v>0</v>
      </c>
      <c r="IO10" s="43" t="n">
        <f aca="false">IF(IO8="YES!",IO2,0)</f>
        <v>0</v>
      </c>
      <c r="IP10" s="43" t="n">
        <f aca="false">IF(IP8="YES!",IP2,0)</f>
        <v>0</v>
      </c>
      <c r="IQ10" s="43" t="n">
        <f aca="false">IF(IQ8="YES!",IQ2,0)</f>
        <v>0</v>
      </c>
      <c r="IR10" s="43" t="n">
        <f aca="false">IF(IR8="YES!",IR2,0)</f>
        <v>0</v>
      </c>
      <c r="IS10" s="43" t="n">
        <f aca="false">IF(IS8="YES!",IS2,0)</f>
        <v>0</v>
      </c>
      <c r="IT10" s="43" t="n">
        <f aca="false">IF(IT8="YES!",IT2,0)</f>
        <v>0</v>
      </c>
      <c r="IU10" s="43" t="n">
        <f aca="false">IF(IU8="YES!",IU2,0)</f>
        <v>0</v>
      </c>
      <c r="IV10" s="43" t="n">
        <f aca="false">IF(IV8="YES!",IV2,0)</f>
        <v>0</v>
      </c>
    </row>
    <row r="11" s="34" customFormat="true" ht="37.5" hidden="false" customHeight="false" outlineLevel="0" collapsed="false">
      <c r="A11" s="0"/>
      <c r="B11" s="1"/>
      <c r="C11" s="1"/>
      <c r="D11" s="1"/>
      <c r="E11" s="2"/>
      <c r="F11" s="45" t="s">
        <v>11</v>
      </c>
      <c r="G11" s="46" t="n">
        <f aca="false">SUM(G10:EZ10)</f>
        <v>86</v>
      </c>
      <c r="H11" s="47" t="s">
        <v>12</v>
      </c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</row>
    <row r="13" customFormat="false" ht="12.75" hidden="false" customHeight="false" outlineLevel="0" collapsed="false">
      <c r="D13" s="68" t="s">
        <v>22</v>
      </c>
    </row>
    <row r="15" s="52" customFormat="true" ht="15" hidden="false" customHeight="false" outlineLevel="0" collapsed="false">
      <c r="B15" s="49" t="s">
        <v>17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</row>
    <row r="16" s="57" customFormat="true" ht="15" hidden="false" customHeight="false" outlineLevel="0" collapsed="false">
      <c r="B16" s="54" t="s">
        <v>18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</row>
    <row r="17" s="57" customFormat="true" ht="1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</row>
    <row r="18" s="57" customFormat="true" ht="20.25" hidden="false" customHeight="false" outlineLevel="0" collapsed="false">
      <c r="B18" s="61" t="s">
        <v>20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</row>
    <row r="19" s="52" customFormat="true" ht="15" hidden="false" customHeight="false" outlineLevel="0" collapsed="false">
      <c r="B19" s="63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13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2" width="4.7"/>
    <col collapsed="false" customWidth="true" hidden="false" outlineLevel="0" max="6" min="6" style="1" width="18.7"/>
    <col collapsed="false" customWidth="true" hidden="false" outlineLevel="0" max="7" min="7" style="3" width="10.41"/>
    <col collapsed="false" customWidth="true" hidden="false" outlineLevel="0" max="8" min="8" style="4" width="8.7"/>
    <col collapsed="false" customWidth="true" hidden="true" outlineLevel="0" max="16" min="9" style="4" width="8.7"/>
    <col collapsed="false" customWidth="true" hidden="false" outlineLevel="0" max="156" min="17" style="4" width="8.7"/>
  </cols>
  <sheetData>
    <row r="1" s="8" customFormat="true" ht="13.5" hidden="false" customHeight="false" outlineLevel="0" collapsed="false">
      <c r="A1" s="5"/>
      <c r="B1" s="5"/>
      <c r="C1" s="5"/>
      <c r="D1" s="5"/>
      <c r="E1" s="5"/>
      <c r="F1" s="6"/>
      <c r="G1" s="7" t="n">
        <v>1</v>
      </c>
      <c r="H1" s="7" t="n">
        <f aca="false">G1+1</f>
        <v>2</v>
      </c>
      <c r="I1" s="7" t="n">
        <f aca="false">H1+1</f>
        <v>3</v>
      </c>
      <c r="J1" s="7" t="n">
        <f aca="false">I1+1</f>
        <v>4</v>
      </c>
      <c r="K1" s="7" t="n">
        <f aca="false">J1+1</f>
        <v>5</v>
      </c>
      <c r="L1" s="7" t="n">
        <f aca="false">K1+1</f>
        <v>6</v>
      </c>
      <c r="M1" s="7" t="n">
        <f aca="false">L1+1</f>
        <v>7</v>
      </c>
      <c r="N1" s="7" t="n">
        <f aca="false">M1+1</f>
        <v>8</v>
      </c>
      <c r="O1" s="7" t="n">
        <f aca="false">N1+1</f>
        <v>9</v>
      </c>
      <c r="P1" s="7" t="n">
        <f aca="false">O1+1</f>
        <v>10</v>
      </c>
      <c r="Q1" s="7" t="n">
        <f aca="false">P1+1</f>
        <v>11</v>
      </c>
      <c r="R1" s="7" t="n">
        <f aca="false">Q1+1</f>
        <v>12</v>
      </c>
      <c r="S1" s="7" t="n">
        <f aca="false">R1+1</f>
        <v>13</v>
      </c>
      <c r="T1" s="7" t="n">
        <f aca="false">S1+1</f>
        <v>14</v>
      </c>
      <c r="U1" s="7" t="n">
        <f aca="false">T1+1</f>
        <v>15</v>
      </c>
      <c r="V1" s="7" t="n">
        <f aca="false">U1+1</f>
        <v>16</v>
      </c>
      <c r="W1" s="7" t="n">
        <f aca="false">V1+1</f>
        <v>17</v>
      </c>
      <c r="X1" s="7" t="n">
        <f aca="false">W1+1</f>
        <v>18</v>
      </c>
      <c r="Y1" s="7" t="n">
        <f aca="false">X1+1</f>
        <v>19</v>
      </c>
      <c r="Z1" s="7" t="n">
        <f aca="false">Y1+1</f>
        <v>20</v>
      </c>
      <c r="AA1" s="7" t="n">
        <f aca="false">Z1+1</f>
        <v>21</v>
      </c>
      <c r="AB1" s="7" t="n">
        <f aca="false">AA1+1</f>
        <v>22</v>
      </c>
      <c r="AC1" s="7" t="n">
        <f aca="false">AB1+1</f>
        <v>23</v>
      </c>
      <c r="AD1" s="7" t="n">
        <f aca="false">AC1+1</f>
        <v>24</v>
      </c>
      <c r="AE1" s="7" t="n">
        <f aca="false">AD1+1</f>
        <v>25</v>
      </c>
      <c r="AF1" s="7" t="n">
        <f aca="false">AE1+1</f>
        <v>26</v>
      </c>
      <c r="AG1" s="7" t="n">
        <f aca="false">AF1+1</f>
        <v>27</v>
      </c>
      <c r="AH1" s="7" t="n">
        <f aca="false">AG1+1</f>
        <v>28</v>
      </c>
      <c r="AI1" s="7" t="n">
        <f aca="false">AH1+1</f>
        <v>29</v>
      </c>
      <c r="AJ1" s="7" t="n">
        <f aca="false">AI1+1</f>
        <v>30</v>
      </c>
      <c r="AK1" s="7" t="n">
        <f aca="false">AJ1+1</f>
        <v>31</v>
      </c>
      <c r="AL1" s="7" t="n">
        <f aca="false">AK1+1</f>
        <v>32</v>
      </c>
      <c r="AM1" s="7" t="n">
        <f aca="false">AL1+1</f>
        <v>33</v>
      </c>
      <c r="AN1" s="7" t="n">
        <f aca="false">AM1+1</f>
        <v>34</v>
      </c>
      <c r="AO1" s="7" t="n">
        <f aca="false">AN1+1</f>
        <v>35</v>
      </c>
      <c r="AP1" s="7" t="n">
        <f aca="false">AO1+1</f>
        <v>36</v>
      </c>
      <c r="AQ1" s="7" t="n">
        <f aca="false">AP1+1</f>
        <v>37</v>
      </c>
      <c r="AR1" s="7" t="n">
        <f aca="false">AQ1+1</f>
        <v>38</v>
      </c>
      <c r="AS1" s="7" t="n">
        <f aca="false">AR1+1</f>
        <v>39</v>
      </c>
      <c r="AT1" s="7" t="n">
        <f aca="false">AS1+1</f>
        <v>40</v>
      </c>
      <c r="AU1" s="7" t="n">
        <f aca="false">AT1+1</f>
        <v>41</v>
      </c>
      <c r="AV1" s="7" t="n">
        <f aca="false">AU1+1</f>
        <v>42</v>
      </c>
      <c r="AW1" s="7" t="n">
        <f aca="false">AV1+1</f>
        <v>43</v>
      </c>
      <c r="AX1" s="7" t="n">
        <f aca="false">AW1+1</f>
        <v>44</v>
      </c>
      <c r="AY1" s="7" t="n">
        <f aca="false">AX1+1</f>
        <v>45</v>
      </c>
      <c r="AZ1" s="7" t="n">
        <f aca="false">AY1+1</f>
        <v>46</v>
      </c>
      <c r="BA1" s="7" t="n">
        <f aca="false">AZ1+1</f>
        <v>47</v>
      </c>
      <c r="BB1" s="7" t="n">
        <f aca="false">BA1+1</f>
        <v>48</v>
      </c>
      <c r="BC1" s="7" t="n">
        <f aca="false">BB1+1</f>
        <v>49</v>
      </c>
      <c r="BD1" s="7" t="n">
        <f aca="false">BC1+1</f>
        <v>50</v>
      </c>
      <c r="BE1" s="7" t="n">
        <f aca="false">BD1+1</f>
        <v>51</v>
      </c>
      <c r="BF1" s="7" t="n">
        <f aca="false">BE1+1</f>
        <v>52</v>
      </c>
      <c r="BG1" s="7" t="n">
        <f aca="false">BF1+1</f>
        <v>53</v>
      </c>
      <c r="BH1" s="7" t="n">
        <f aca="false">BG1+1</f>
        <v>54</v>
      </c>
      <c r="BI1" s="7" t="n">
        <f aca="false">BH1+1</f>
        <v>55</v>
      </c>
      <c r="BJ1" s="7" t="n">
        <f aca="false">BI1+1</f>
        <v>56</v>
      </c>
      <c r="BK1" s="7" t="n">
        <f aca="false">BJ1+1</f>
        <v>57</v>
      </c>
      <c r="BL1" s="7" t="n">
        <f aca="false">BK1+1</f>
        <v>58</v>
      </c>
      <c r="BM1" s="7" t="n">
        <f aca="false">BL1+1</f>
        <v>59</v>
      </c>
      <c r="BN1" s="7" t="n">
        <f aca="false">BM1+1</f>
        <v>60</v>
      </c>
      <c r="BO1" s="7" t="n">
        <f aca="false">BN1+1</f>
        <v>61</v>
      </c>
      <c r="BP1" s="7" t="n">
        <f aca="false">BO1+1</f>
        <v>62</v>
      </c>
      <c r="BQ1" s="7" t="n">
        <f aca="false">BP1+1</f>
        <v>63</v>
      </c>
      <c r="BR1" s="7" t="n">
        <f aca="false">BQ1+1</f>
        <v>64</v>
      </c>
      <c r="BS1" s="7" t="n">
        <f aca="false">BR1+1</f>
        <v>65</v>
      </c>
      <c r="BT1" s="7" t="n">
        <f aca="false">BS1+1</f>
        <v>66</v>
      </c>
      <c r="BU1" s="7" t="n">
        <f aca="false">BT1+1</f>
        <v>67</v>
      </c>
      <c r="BV1" s="7" t="n">
        <f aca="false">BU1+1</f>
        <v>68</v>
      </c>
      <c r="BW1" s="7" t="n">
        <f aca="false">BV1+1</f>
        <v>69</v>
      </c>
      <c r="BX1" s="7" t="n">
        <f aca="false">BW1+1</f>
        <v>70</v>
      </c>
      <c r="BY1" s="7" t="n">
        <f aca="false">BX1+1</f>
        <v>71</v>
      </c>
      <c r="BZ1" s="7" t="n">
        <f aca="false">BY1+1</f>
        <v>72</v>
      </c>
      <c r="CA1" s="7" t="n">
        <f aca="false">BZ1+1</f>
        <v>73</v>
      </c>
      <c r="CB1" s="7" t="n">
        <f aca="false">CA1+1</f>
        <v>74</v>
      </c>
      <c r="CC1" s="7" t="n">
        <f aca="false">CB1+1</f>
        <v>75</v>
      </c>
      <c r="CD1" s="7" t="n">
        <f aca="false">CC1+1</f>
        <v>76</v>
      </c>
      <c r="CE1" s="7" t="n">
        <f aca="false">CD1+1</f>
        <v>77</v>
      </c>
      <c r="CF1" s="7" t="n">
        <f aca="false">CE1+1</f>
        <v>78</v>
      </c>
      <c r="CG1" s="7" t="n">
        <f aca="false">CF1+1</f>
        <v>79</v>
      </c>
      <c r="CH1" s="7" t="n">
        <f aca="false">CG1+1</f>
        <v>80</v>
      </c>
      <c r="CI1" s="7" t="n">
        <f aca="false">CH1+1</f>
        <v>81</v>
      </c>
      <c r="CJ1" s="7" t="n">
        <f aca="false">CI1+1</f>
        <v>82</v>
      </c>
      <c r="CK1" s="7" t="n">
        <f aca="false">CJ1+1</f>
        <v>83</v>
      </c>
      <c r="CL1" s="7" t="n">
        <f aca="false">CK1+1</f>
        <v>84</v>
      </c>
      <c r="CM1" s="7" t="n">
        <f aca="false">CL1+1</f>
        <v>85</v>
      </c>
      <c r="CN1" s="7" t="n">
        <f aca="false">CM1+1</f>
        <v>86</v>
      </c>
      <c r="CO1" s="7" t="n">
        <f aca="false">CN1+1</f>
        <v>87</v>
      </c>
      <c r="CP1" s="7" t="n">
        <f aca="false">CO1+1</f>
        <v>88</v>
      </c>
      <c r="CQ1" s="7" t="n">
        <f aca="false">CP1+1</f>
        <v>89</v>
      </c>
      <c r="CR1" s="7" t="n">
        <f aca="false">CQ1+1</f>
        <v>90</v>
      </c>
      <c r="CS1" s="7" t="n">
        <f aca="false">CR1+1</f>
        <v>91</v>
      </c>
      <c r="CT1" s="7" t="n">
        <f aca="false">CS1+1</f>
        <v>92</v>
      </c>
      <c r="CU1" s="7" t="n">
        <f aca="false">CT1+1</f>
        <v>93</v>
      </c>
      <c r="CV1" s="7" t="n">
        <f aca="false">CU1+1</f>
        <v>94</v>
      </c>
      <c r="CW1" s="7" t="n">
        <f aca="false">CV1+1</f>
        <v>95</v>
      </c>
      <c r="CX1" s="7" t="n">
        <f aca="false">CW1+1</f>
        <v>96</v>
      </c>
      <c r="CY1" s="7" t="n">
        <f aca="false">CX1+1</f>
        <v>97</v>
      </c>
      <c r="CZ1" s="7" t="n">
        <f aca="false">CY1+1</f>
        <v>98</v>
      </c>
      <c r="DA1" s="7" t="n">
        <f aca="false">CZ1+1</f>
        <v>99</v>
      </c>
      <c r="DB1" s="7" t="n">
        <f aca="false">DA1+1</f>
        <v>100</v>
      </c>
      <c r="DC1" s="7" t="n">
        <f aca="false">DB1+1</f>
        <v>101</v>
      </c>
      <c r="DD1" s="7" t="n">
        <f aca="false">DC1+1</f>
        <v>102</v>
      </c>
      <c r="DE1" s="7" t="n">
        <f aca="false">DD1+1</f>
        <v>103</v>
      </c>
      <c r="DF1" s="7" t="n">
        <f aca="false">DE1+1</f>
        <v>104</v>
      </c>
      <c r="DG1" s="7" t="n">
        <f aca="false">DF1+1</f>
        <v>105</v>
      </c>
      <c r="DH1" s="7" t="n">
        <f aca="false">DG1+1</f>
        <v>106</v>
      </c>
      <c r="DI1" s="7" t="n">
        <f aca="false">DH1+1</f>
        <v>107</v>
      </c>
      <c r="DJ1" s="7" t="n">
        <f aca="false">DI1+1</f>
        <v>108</v>
      </c>
      <c r="DK1" s="7" t="n">
        <f aca="false">DJ1+1</f>
        <v>109</v>
      </c>
      <c r="DL1" s="7" t="n">
        <f aca="false">DK1+1</f>
        <v>110</v>
      </c>
      <c r="DM1" s="7" t="n">
        <f aca="false">DL1+1</f>
        <v>111</v>
      </c>
      <c r="DN1" s="7" t="n">
        <f aca="false">DM1+1</f>
        <v>112</v>
      </c>
      <c r="DO1" s="7" t="n">
        <f aca="false">DN1+1</f>
        <v>113</v>
      </c>
      <c r="DP1" s="7" t="n">
        <f aca="false">DO1+1</f>
        <v>114</v>
      </c>
      <c r="DQ1" s="7" t="n">
        <f aca="false">DP1+1</f>
        <v>115</v>
      </c>
      <c r="DR1" s="7" t="n">
        <f aca="false">DQ1+1</f>
        <v>116</v>
      </c>
      <c r="DS1" s="7" t="n">
        <f aca="false">DR1+1</f>
        <v>117</v>
      </c>
      <c r="DT1" s="7" t="n">
        <f aca="false">DS1+1</f>
        <v>118</v>
      </c>
      <c r="DU1" s="7" t="n">
        <f aca="false">DT1+1</f>
        <v>119</v>
      </c>
      <c r="DV1" s="7" t="n">
        <f aca="false">DU1+1</f>
        <v>120</v>
      </c>
      <c r="DW1" s="7" t="n">
        <f aca="false">DV1+1</f>
        <v>121</v>
      </c>
      <c r="DX1" s="7" t="n">
        <f aca="false">DW1+1</f>
        <v>122</v>
      </c>
      <c r="DY1" s="7" t="n">
        <f aca="false">DX1+1</f>
        <v>123</v>
      </c>
      <c r="DZ1" s="7" t="n">
        <f aca="false">DY1+1</f>
        <v>124</v>
      </c>
      <c r="EA1" s="7" t="n">
        <f aca="false">DZ1+1</f>
        <v>125</v>
      </c>
      <c r="EB1" s="7" t="n">
        <f aca="false">EA1+1</f>
        <v>126</v>
      </c>
      <c r="EC1" s="7" t="n">
        <f aca="false">EB1+1</f>
        <v>127</v>
      </c>
      <c r="ED1" s="7" t="n">
        <f aca="false">EC1+1</f>
        <v>128</v>
      </c>
      <c r="EE1" s="7" t="n">
        <f aca="false">ED1+1</f>
        <v>129</v>
      </c>
      <c r="EF1" s="7" t="n">
        <f aca="false">EE1+1</f>
        <v>130</v>
      </c>
      <c r="EG1" s="7" t="n">
        <f aca="false">EF1+1</f>
        <v>131</v>
      </c>
      <c r="EH1" s="7" t="n">
        <f aca="false">EG1+1</f>
        <v>132</v>
      </c>
      <c r="EI1" s="7" t="n">
        <f aca="false">EH1+1</f>
        <v>133</v>
      </c>
      <c r="EJ1" s="7" t="n">
        <f aca="false">EI1+1</f>
        <v>134</v>
      </c>
      <c r="EK1" s="7" t="n">
        <f aca="false">EJ1+1</f>
        <v>135</v>
      </c>
      <c r="EL1" s="7" t="n">
        <f aca="false">EK1+1</f>
        <v>136</v>
      </c>
      <c r="EM1" s="7" t="n">
        <f aca="false">EL1+1</f>
        <v>137</v>
      </c>
      <c r="EN1" s="7" t="n">
        <f aca="false">EM1+1</f>
        <v>138</v>
      </c>
      <c r="EO1" s="7" t="n">
        <f aca="false">EN1+1</f>
        <v>139</v>
      </c>
      <c r="EP1" s="7" t="n">
        <f aca="false">EO1+1</f>
        <v>140</v>
      </c>
      <c r="EQ1" s="7" t="n">
        <f aca="false">EP1+1</f>
        <v>141</v>
      </c>
      <c r="ER1" s="7" t="n">
        <f aca="false">EQ1+1</f>
        <v>142</v>
      </c>
      <c r="ES1" s="7" t="n">
        <f aca="false">ER1+1</f>
        <v>143</v>
      </c>
      <c r="ET1" s="7" t="n">
        <f aca="false">ES1+1</f>
        <v>144</v>
      </c>
      <c r="EU1" s="7" t="n">
        <f aca="false">ET1+1</f>
        <v>145</v>
      </c>
      <c r="EV1" s="7" t="n">
        <f aca="false">EU1+1</f>
        <v>146</v>
      </c>
      <c r="EW1" s="7" t="n">
        <f aca="false">EV1+1</f>
        <v>147</v>
      </c>
      <c r="EX1" s="7" t="n">
        <f aca="false">EW1+1</f>
        <v>148</v>
      </c>
      <c r="EY1" s="7" t="n">
        <f aca="false">EX1+1</f>
        <v>149</v>
      </c>
      <c r="EZ1" s="7" t="n">
        <f aca="false">EY1+1</f>
        <v>150</v>
      </c>
      <c r="FA1" s="7" t="n">
        <f aca="false">EZ1+1</f>
        <v>151</v>
      </c>
      <c r="FB1" s="7" t="n">
        <f aca="false">FA1+1</f>
        <v>152</v>
      </c>
      <c r="FC1" s="7" t="n">
        <f aca="false">FB1+1</f>
        <v>153</v>
      </c>
      <c r="FD1" s="7" t="n">
        <f aca="false">FC1+1</f>
        <v>154</v>
      </c>
      <c r="FE1" s="7" t="n">
        <f aca="false">FD1+1</f>
        <v>155</v>
      </c>
      <c r="FF1" s="7" t="n">
        <f aca="false">FE1+1</f>
        <v>156</v>
      </c>
      <c r="FG1" s="7" t="n">
        <f aca="false">FF1+1</f>
        <v>157</v>
      </c>
      <c r="FH1" s="7" t="n">
        <f aca="false">FG1+1</f>
        <v>158</v>
      </c>
      <c r="FI1" s="7" t="n">
        <f aca="false">FH1+1</f>
        <v>159</v>
      </c>
      <c r="FJ1" s="7" t="n">
        <f aca="false">FI1+1</f>
        <v>160</v>
      </c>
      <c r="FK1" s="7" t="n">
        <f aca="false">FJ1+1</f>
        <v>161</v>
      </c>
      <c r="FL1" s="7" t="n">
        <f aca="false">FK1+1</f>
        <v>162</v>
      </c>
      <c r="FM1" s="7" t="n">
        <f aca="false">FL1+1</f>
        <v>163</v>
      </c>
      <c r="FN1" s="7" t="n">
        <f aca="false">FM1+1</f>
        <v>164</v>
      </c>
      <c r="FO1" s="7" t="n">
        <f aca="false">FN1+1</f>
        <v>165</v>
      </c>
      <c r="FP1" s="7" t="n">
        <f aca="false">FO1+1</f>
        <v>166</v>
      </c>
      <c r="FQ1" s="7" t="n">
        <f aca="false">FP1+1</f>
        <v>167</v>
      </c>
      <c r="FR1" s="7" t="n">
        <f aca="false">FQ1+1</f>
        <v>168</v>
      </c>
      <c r="FS1" s="7" t="n">
        <f aca="false">FR1+1</f>
        <v>169</v>
      </c>
      <c r="FT1" s="7" t="n">
        <f aca="false">FS1+1</f>
        <v>170</v>
      </c>
      <c r="FU1" s="7" t="n">
        <f aca="false">FT1+1</f>
        <v>171</v>
      </c>
      <c r="FV1" s="7" t="n">
        <f aca="false">FU1+1</f>
        <v>172</v>
      </c>
      <c r="FW1" s="7" t="n">
        <f aca="false">FV1+1</f>
        <v>173</v>
      </c>
      <c r="FX1" s="7" t="n">
        <f aca="false">FW1+1</f>
        <v>174</v>
      </c>
      <c r="FY1" s="7" t="n">
        <f aca="false">FX1+1</f>
        <v>175</v>
      </c>
      <c r="FZ1" s="7" t="n">
        <f aca="false">FY1+1</f>
        <v>176</v>
      </c>
      <c r="GA1" s="7" t="n">
        <f aca="false">FZ1+1</f>
        <v>177</v>
      </c>
      <c r="GB1" s="7" t="n">
        <f aca="false">GA1+1</f>
        <v>178</v>
      </c>
      <c r="GC1" s="7" t="n">
        <f aca="false">GB1+1</f>
        <v>179</v>
      </c>
      <c r="GD1" s="7" t="n">
        <f aca="false">GC1+1</f>
        <v>180</v>
      </c>
      <c r="GE1" s="7" t="n">
        <f aca="false">GD1+1</f>
        <v>181</v>
      </c>
      <c r="GF1" s="7" t="n">
        <f aca="false">GE1+1</f>
        <v>182</v>
      </c>
      <c r="GG1" s="7" t="n">
        <f aca="false">GF1+1</f>
        <v>183</v>
      </c>
      <c r="GH1" s="7" t="n">
        <f aca="false">GG1+1</f>
        <v>184</v>
      </c>
      <c r="GI1" s="7" t="n">
        <f aca="false">GH1+1</f>
        <v>185</v>
      </c>
      <c r="GJ1" s="7" t="n">
        <f aca="false">GI1+1</f>
        <v>186</v>
      </c>
      <c r="GK1" s="7" t="n">
        <f aca="false">GJ1+1</f>
        <v>187</v>
      </c>
      <c r="GL1" s="7" t="n">
        <f aca="false">GK1+1</f>
        <v>188</v>
      </c>
      <c r="GM1" s="7" t="n">
        <f aca="false">GL1+1</f>
        <v>189</v>
      </c>
      <c r="GN1" s="7" t="n">
        <f aca="false">GM1+1</f>
        <v>190</v>
      </c>
      <c r="GO1" s="7" t="n">
        <f aca="false">GN1+1</f>
        <v>191</v>
      </c>
      <c r="GP1" s="7" t="n">
        <f aca="false">GO1+1</f>
        <v>192</v>
      </c>
      <c r="GQ1" s="7" t="n">
        <f aca="false">GP1+1</f>
        <v>193</v>
      </c>
      <c r="GR1" s="7" t="n">
        <f aca="false">GQ1+1</f>
        <v>194</v>
      </c>
      <c r="GS1" s="7" t="n">
        <f aca="false">GR1+1</f>
        <v>195</v>
      </c>
      <c r="GT1" s="7" t="n">
        <f aca="false">GS1+1</f>
        <v>196</v>
      </c>
      <c r="GU1" s="7" t="n">
        <f aca="false">GT1+1</f>
        <v>197</v>
      </c>
      <c r="GV1" s="7" t="n">
        <f aca="false">GU1+1</f>
        <v>198</v>
      </c>
      <c r="GW1" s="7" t="n">
        <f aca="false">GV1+1</f>
        <v>199</v>
      </c>
      <c r="GX1" s="7" t="n">
        <f aca="false">GW1+1</f>
        <v>200</v>
      </c>
      <c r="GY1" s="7" t="n">
        <f aca="false">GX1+1</f>
        <v>201</v>
      </c>
      <c r="GZ1" s="7" t="n">
        <f aca="false">GY1+1</f>
        <v>202</v>
      </c>
      <c r="HA1" s="7" t="n">
        <f aca="false">GZ1+1</f>
        <v>203</v>
      </c>
      <c r="HB1" s="7" t="n">
        <f aca="false">HA1+1</f>
        <v>204</v>
      </c>
      <c r="HC1" s="7" t="n">
        <f aca="false">HB1+1</f>
        <v>205</v>
      </c>
      <c r="HD1" s="7" t="n">
        <f aca="false">HC1+1</f>
        <v>206</v>
      </c>
      <c r="HE1" s="7" t="n">
        <f aca="false">HD1+1</f>
        <v>207</v>
      </c>
      <c r="HF1" s="7" t="n">
        <f aca="false">HE1+1</f>
        <v>208</v>
      </c>
      <c r="HG1" s="7" t="n">
        <f aca="false">HF1+1</f>
        <v>209</v>
      </c>
      <c r="HH1" s="7" t="n">
        <f aca="false">HG1+1</f>
        <v>210</v>
      </c>
      <c r="HI1" s="7" t="n">
        <f aca="false">HH1+1</f>
        <v>211</v>
      </c>
      <c r="HJ1" s="7" t="n">
        <f aca="false">HI1+1</f>
        <v>212</v>
      </c>
      <c r="HK1" s="7" t="n">
        <f aca="false">HJ1+1</f>
        <v>213</v>
      </c>
      <c r="HL1" s="7" t="n">
        <f aca="false">HK1+1</f>
        <v>214</v>
      </c>
      <c r="HM1" s="7" t="n">
        <f aca="false">HL1+1</f>
        <v>215</v>
      </c>
      <c r="HN1" s="7" t="n">
        <f aca="false">HM1+1</f>
        <v>216</v>
      </c>
      <c r="HO1" s="7" t="n">
        <f aca="false">HN1+1</f>
        <v>217</v>
      </c>
      <c r="HP1" s="7" t="n">
        <f aca="false">HO1+1</f>
        <v>218</v>
      </c>
      <c r="HQ1" s="7" t="n">
        <f aca="false">HP1+1</f>
        <v>219</v>
      </c>
      <c r="HR1" s="7" t="n">
        <f aca="false">HQ1+1</f>
        <v>220</v>
      </c>
      <c r="HS1" s="7" t="n">
        <f aca="false">HR1+1</f>
        <v>221</v>
      </c>
      <c r="HT1" s="7" t="n">
        <f aca="false">HS1+1</f>
        <v>222</v>
      </c>
      <c r="HU1" s="7" t="n">
        <f aca="false">HT1+1</f>
        <v>223</v>
      </c>
      <c r="HV1" s="7" t="n">
        <f aca="false">HU1+1</f>
        <v>224</v>
      </c>
      <c r="HW1" s="7" t="n">
        <f aca="false">HV1+1</f>
        <v>225</v>
      </c>
      <c r="HX1" s="7" t="n">
        <f aca="false">HW1+1</f>
        <v>226</v>
      </c>
      <c r="HY1" s="7" t="n">
        <f aca="false">HX1+1</f>
        <v>227</v>
      </c>
      <c r="HZ1" s="7" t="n">
        <f aca="false">HY1+1</f>
        <v>228</v>
      </c>
      <c r="IA1" s="7" t="n">
        <f aca="false">HZ1+1</f>
        <v>229</v>
      </c>
      <c r="IB1" s="7" t="n">
        <f aca="false">IA1+1</f>
        <v>230</v>
      </c>
      <c r="IC1" s="7" t="n">
        <f aca="false">IB1+1</f>
        <v>231</v>
      </c>
      <c r="ID1" s="7" t="n">
        <f aca="false">IC1+1</f>
        <v>232</v>
      </c>
      <c r="IE1" s="7" t="n">
        <f aca="false">ID1+1</f>
        <v>233</v>
      </c>
      <c r="IF1" s="7" t="n">
        <f aca="false">IE1+1</f>
        <v>234</v>
      </c>
      <c r="IG1" s="7" t="n">
        <f aca="false">IF1+1</f>
        <v>235</v>
      </c>
      <c r="IH1" s="7" t="n">
        <f aca="false">IG1+1</f>
        <v>236</v>
      </c>
      <c r="II1" s="7" t="n">
        <f aca="false">IH1+1</f>
        <v>237</v>
      </c>
      <c r="IJ1" s="7" t="n">
        <f aca="false">II1+1</f>
        <v>238</v>
      </c>
      <c r="IK1" s="7" t="n">
        <f aca="false">IJ1+1</f>
        <v>239</v>
      </c>
      <c r="IL1" s="7" t="n">
        <f aca="false">IK1+1</f>
        <v>240</v>
      </c>
      <c r="IM1" s="7" t="n">
        <f aca="false">IL1+1</f>
        <v>241</v>
      </c>
      <c r="IN1" s="7" t="n">
        <f aca="false">IM1+1</f>
        <v>242</v>
      </c>
      <c r="IO1" s="7" t="n">
        <f aca="false">IN1+1</f>
        <v>243</v>
      </c>
      <c r="IP1" s="7" t="n">
        <f aca="false">IO1+1</f>
        <v>244</v>
      </c>
      <c r="IQ1" s="7" t="n">
        <f aca="false">IP1+1</f>
        <v>245</v>
      </c>
      <c r="IR1" s="7" t="n">
        <f aca="false">IQ1+1</f>
        <v>246</v>
      </c>
      <c r="IS1" s="7" t="n">
        <f aca="false">IR1+1</f>
        <v>247</v>
      </c>
      <c r="IT1" s="7" t="n">
        <f aca="false">IS1+1</f>
        <v>248</v>
      </c>
      <c r="IU1" s="7" t="n">
        <f aca="false">IT1+1</f>
        <v>249</v>
      </c>
      <c r="IV1" s="7" t="n">
        <f aca="false">IU1+1</f>
        <v>250</v>
      </c>
    </row>
    <row r="2" s="14" customFormat="true" ht="12.75" hidden="false" customHeight="false" outlineLevel="0" collapsed="false">
      <c r="A2" s="9" t="s">
        <v>0</v>
      </c>
      <c r="B2" s="10" t="s">
        <v>1</v>
      </c>
      <c r="C2" s="10" t="s">
        <v>2</v>
      </c>
      <c r="D2" s="11" t="s">
        <v>3</v>
      </c>
      <c r="E2" s="2"/>
      <c r="F2" s="12" t="s">
        <v>4</v>
      </c>
      <c r="G2" s="13" t="n">
        <v>2</v>
      </c>
      <c r="H2" s="13" t="n">
        <f aca="false">G2+1</f>
        <v>3</v>
      </c>
      <c r="I2" s="13" t="n">
        <f aca="false">H2+1</f>
        <v>4</v>
      </c>
      <c r="J2" s="13" t="n">
        <f aca="false">I2+1</f>
        <v>5</v>
      </c>
      <c r="K2" s="13" t="n">
        <f aca="false">J2+1</f>
        <v>6</v>
      </c>
      <c r="L2" s="13" t="n">
        <f aca="false">K2+1</f>
        <v>7</v>
      </c>
      <c r="M2" s="13" t="n">
        <f aca="false">L2+1</f>
        <v>8</v>
      </c>
      <c r="N2" s="13" t="n">
        <f aca="false">M2+1</f>
        <v>9</v>
      </c>
      <c r="O2" s="13" t="n">
        <f aca="false">N2+1</f>
        <v>10</v>
      </c>
      <c r="P2" s="13" t="n">
        <f aca="false">O2+1</f>
        <v>11</v>
      </c>
      <c r="Q2" s="13" t="n">
        <f aca="false">P2+1</f>
        <v>12</v>
      </c>
      <c r="R2" s="13" t="n">
        <f aca="false">Q2+1</f>
        <v>13</v>
      </c>
      <c r="S2" s="13" t="n">
        <f aca="false">R2+1</f>
        <v>14</v>
      </c>
      <c r="T2" s="13" t="n">
        <f aca="false">S2+1</f>
        <v>15</v>
      </c>
      <c r="U2" s="13" t="n">
        <f aca="false">T2+1</f>
        <v>16</v>
      </c>
      <c r="V2" s="13" t="n">
        <f aca="false">U2+1</f>
        <v>17</v>
      </c>
      <c r="W2" s="13" t="n">
        <f aca="false">V2+1</f>
        <v>18</v>
      </c>
      <c r="X2" s="13" t="n">
        <f aca="false">W2+1</f>
        <v>19</v>
      </c>
      <c r="Y2" s="13" t="n">
        <f aca="false">X2+1</f>
        <v>20</v>
      </c>
      <c r="Z2" s="13" t="n">
        <f aca="false">Y2+1</f>
        <v>21</v>
      </c>
      <c r="AA2" s="13" t="n">
        <f aca="false">Z2+1</f>
        <v>22</v>
      </c>
      <c r="AB2" s="13" t="n">
        <f aca="false">AA2+1</f>
        <v>23</v>
      </c>
      <c r="AC2" s="13" t="n">
        <f aca="false">AB2+1</f>
        <v>24</v>
      </c>
      <c r="AD2" s="13" t="n">
        <f aca="false">AC2+1</f>
        <v>25</v>
      </c>
      <c r="AE2" s="13" t="n">
        <f aca="false">AD2+1</f>
        <v>26</v>
      </c>
      <c r="AF2" s="13" t="n">
        <f aca="false">AE2+1</f>
        <v>27</v>
      </c>
      <c r="AG2" s="13" t="n">
        <f aca="false">AF2+1</f>
        <v>28</v>
      </c>
      <c r="AH2" s="13" t="n">
        <f aca="false">AG2+1</f>
        <v>29</v>
      </c>
      <c r="AI2" s="13" t="n">
        <f aca="false">AH2+1</f>
        <v>30</v>
      </c>
      <c r="AJ2" s="13" t="n">
        <f aca="false">AI2+1</f>
        <v>31</v>
      </c>
      <c r="AK2" s="13" t="n">
        <f aca="false">AJ2+1</f>
        <v>32</v>
      </c>
      <c r="AL2" s="13" t="n">
        <f aca="false">AK2+1</f>
        <v>33</v>
      </c>
      <c r="AM2" s="13" t="n">
        <f aca="false">AL2+1</f>
        <v>34</v>
      </c>
      <c r="AN2" s="13" t="n">
        <f aca="false">AM2+1</f>
        <v>35</v>
      </c>
      <c r="AO2" s="13" t="n">
        <f aca="false">AN2+1</f>
        <v>36</v>
      </c>
      <c r="AP2" s="13" t="n">
        <f aca="false">AO2+1</f>
        <v>37</v>
      </c>
      <c r="AQ2" s="13" t="n">
        <f aca="false">AP2+1</f>
        <v>38</v>
      </c>
      <c r="AR2" s="13" t="n">
        <f aca="false">AQ2+1</f>
        <v>39</v>
      </c>
      <c r="AS2" s="13" t="n">
        <f aca="false">AR2+1</f>
        <v>40</v>
      </c>
      <c r="AT2" s="13" t="n">
        <f aca="false">AS2+1</f>
        <v>41</v>
      </c>
      <c r="AU2" s="13" t="n">
        <f aca="false">AT2+1</f>
        <v>42</v>
      </c>
      <c r="AV2" s="13" t="n">
        <f aca="false">AU2+1</f>
        <v>43</v>
      </c>
      <c r="AW2" s="13" t="n">
        <f aca="false">AV2+1</f>
        <v>44</v>
      </c>
      <c r="AX2" s="13" t="n">
        <f aca="false">AW2+1</f>
        <v>45</v>
      </c>
      <c r="AY2" s="13" t="n">
        <f aca="false">AX2+1</f>
        <v>46</v>
      </c>
      <c r="AZ2" s="13" t="n">
        <f aca="false">AY2+1</f>
        <v>47</v>
      </c>
      <c r="BA2" s="13" t="n">
        <f aca="false">AZ2+1</f>
        <v>48</v>
      </c>
      <c r="BB2" s="13" t="n">
        <f aca="false">BA2+1</f>
        <v>49</v>
      </c>
      <c r="BC2" s="13" t="n">
        <f aca="false">BB2+1</f>
        <v>50</v>
      </c>
      <c r="BD2" s="13" t="n">
        <f aca="false">BC2+1</f>
        <v>51</v>
      </c>
      <c r="BE2" s="13" t="n">
        <f aca="false">BD2+1</f>
        <v>52</v>
      </c>
      <c r="BF2" s="13" t="n">
        <f aca="false">BE2+1</f>
        <v>53</v>
      </c>
      <c r="BG2" s="13" t="n">
        <f aca="false">BF2+1</f>
        <v>54</v>
      </c>
      <c r="BH2" s="13" t="n">
        <f aca="false">BG2+1</f>
        <v>55</v>
      </c>
      <c r="BI2" s="13" t="n">
        <f aca="false">BH2+1</f>
        <v>56</v>
      </c>
      <c r="BJ2" s="13" t="n">
        <f aca="false">BI2+1</f>
        <v>57</v>
      </c>
      <c r="BK2" s="13" t="n">
        <f aca="false">BJ2+1</f>
        <v>58</v>
      </c>
      <c r="BL2" s="13" t="n">
        <f aca="false">BK2+1</f>
        <v>59</v>
      </c>
      <c r="BM2" s="13" t="n">
        <f aca="false">BL2+1</f>
        <v>60</v>
      </c>
      <c r="BN2" s="13" t="n">
        <f aca="false">BM2+1</f>
        <v>61</v>
      </c>
      <c r="BO2" s="13" t="n">
        <f aca="false">BN2+1</f>
        <v>62</v>
      </c>
      <c r="BP2" s="13" t="n">
        <f aca="false">BO2+1</f>
        <v>63</v>
      </c>
      <c r="BQ2" s="13" t="n">
        <f aca="false">BP2+1</f>
        <v>64</v>
      </c>
      <c r="BR2" s="13" t="n">
        <f aca="false">BQ2+1</f>
        <v>65</v>
      </c>
      <c r="BS2" s="13" t="n">
        <f aca="false">BR2+1</f>
        <v>66</v>
      </c>
      <c r="BT2" s="13" t="n">
        <f aca="false">BS2+1</f>
        <v>67</v>
      </c>
      <c r="BU2" s="13" t="n">
        <f aca="false">BT2+1</f>
        <v>68</v>
      </c>
      <c r="BV2" s="13" t="n">
        <f aca="false">BU2+1</f>
        <v>69</v>
      </c>
      <c r="BW2" s="13" t="n">
        <f aca="false">BV2+1</f>
        <v>70</v>
      </c>
      <c r="BX2" s="13" t="n">
        <f aca="false">BW2+1</f>
        <v>71</v>
      </c>
      <c r="BY2" s="13" t="n">
        <f aca="false">BX2+1</f>
        <v>72</v>
      </c>
      <c r="BZ2" s="13" t="n">
        <f aca="false">BY2+1</f>
        <v>73</v>
      </c>
      <c r="CA2" s="13" t="n">
        <f aca="false">BZ2+1</f>
        <v>74</v>
      </c>
      <c r="CB2" s="13" t="n">
        <f aca="false">CA2+1</f>
        <v>75</v>
      </c>
      <c r="CC2" s="13" t="n">
        <f aca="false">CB2+1</f>
        <v>76</v>
      </c>
      <c r="CD2" s="13" t="n">
        <f aca="false">CC2+1</f>
        <v>77</v>
      </c>
      <c r="CE2" s="13" t="n">
        <f aca="false">CD2+1</f>
        <v>78</v>
      </c>
      <c r="CF2" s="13" t="n">
        <f aca="false">CE2+1</f>
        <v>79</v>
      </c>
      <c r="CG2" s="13" t="n">
        <f aca="false">CF2+1</f>
        <v>80</v>
      </c>
      <c r="CH2" s="13" t="n">
        <f aca="false">CG2+1</f>
        <v>81</v>
      </c>
      <c r="CI2" s="13" t="n">
        <f aca="false">CH2+1</f>
        <v>82</v>
      </c>
      <c r="CJ2" s="13" t="n">
        <f aca="false">CI2+1</f>
        <v>83</v>
      </c>
      <c r="CK2" s="13" t="n">
        <f aca="false">CJ2+1</f>
        <v>84</v>
      </c>
      <c r="CL2" s="13" t="n">
        <f aca="false">CK2+1</f>
        <v>85</v>
      </c>
      <c r="CM2" s="13" t="n">
        <f aca="false">CL2+1</f>
        <v>86</v>
      </c>
      <c r="CN2" s="13" t="n">
        <f aca="false">CM2+1</f>
        <v>87</v>
      </c>
      <c r="CO2" s="13" t="n">
        <f aca="false">CN2+1</f>
        <v>88</v>
      </c>
      <c r="CP2" s="13" t="n">
        <f aca="false">CO2+1</f>
        <v>89</v>
      </c>
      <c r="CQ2" s="13" t="n">
        <f aca="false">CP2+1</f>
        <v>90</v>
      </c>
      <c r="CR2" s="13" t="n">
        <f aca="false">CQ2+1</f>
        <v>91</v>
      </c>
      <c r="CS2" s="13" t="n">
        <f aca="false">CR2+1</f>
        <v>92</v>
      </c>
      <c r="CT2" s="13" t="n">
        <f aca="false">CS2+1</f>
        <v>93</v>
      </c>
      <c r="CU2" s="13" t="n">
        <f aca="false">CT2+1</f>
        <v>94</v>
      </c>
      <c r="CV2" s="13" t="n">
        <f aca="false">CU2+1</f>
        <v>95</v>
      </c>
      <c r="CW2" s="13" t="n">
        <f aca="false">CV2+1</f>
        <v>96</v>
      </c>
      <c r="CX2" s="13" t="n">
        <f aca="false">CW2+1</f>
        <v>97</v>
      </c>
      <c r="CY2" s="13" t="n">
        <f aca="false">CX2+1</f>
        <v>98</v>
      </c>
      <c r="CZ2" s="13" t="n">
        <f aca="false">CY2+1</f>
        <v>99</v>
      </c>
      <c r="DA2" s="13" t="n">
        <f aca="false">CZ2+1</f>
        <v>100</v>
      </c>
      <c r="DB2" s="13" t="n">
        <f aca="false">DA2+1</f>
        <v>101</v>
      </c>
      <c r="DC2" s="13" t="n">
        <f aca="false">DB2+1</f>
        <v>102</v>
      </c>
      <c r="DD2" s="13" t="n">
        <f aca="false">DC2+1</f>
        <v>103</v>
      </c>
      <c r="DE2" s="13" t="n">
        <f aca="false">DD2+1</f>
        <v>104</v>
      </c>
      <c r="DF2" s="13" t="n">
        <f aca="false">DE2+1</f>
        <v>105</v>
      </c>
      <c r="DG2" s="13" t="n">
        <f aca="false">DF2+1</f>
        <v>106</v>
      </c>
      <c r="DH2" s="13" t="n">
        <f aca="false">DG2+1</f>
        <v>107</v>
      </c>
      <c r="DI2" s="13" t="n">
        <f aca="false">DH2+1</f>
        <v>108</v>
      </c>
      <c r="DJ2" s="13" t="n">
        <f aca="false">DI2+1</f>
        <v>109</v>
      </c>
      <c r="DK2" s="13" t="n">
        <f aca="false">DJ2+1</f>
        <v>110</v>
      </c>
      <c r="DL2" s="13" t="n">
        <f aca="false">DK2+1</f>
        <v>111</v>
      </c>
      <c r="DM2" s="13" t="n">
        <f aca="false">DL2+1</f>
        <v>112</v>
      </c>
      <c r="DN2" s="13" t="n">
        <f aca="false">DM2+1</f>
        <v>113</v>
      </c>
      <c r="DO2" s="13" t="n">
        <f aca="false">DN2+1</f>
        <v>114</v>
      </c>
      <c r="DP2" s="13" t="n">
        <f aca="false">DO2+1</f>
        <v>115</v>
      </c>
      <c r="DQ2" s="13" t="n">
        <f aca="false">DP2+1</f>
        <v>116</v>
      </c>
      <c r="DR2" s="13" t="n">
        <f aca="false">DQ2+1</f>
        <v>117</v>
      </c>
      <c r="DS2" s="13" t="n">
        <f aca="false">DR2+1</f>
        <v>118</v>
      </c>
      <c r="DT2" s="13" t="n">
        <f aca="false">DS2+1</f>
        <v>119</v>
      </c>
      <c r="DU2" s="13" t="n">
        <f aca="false">DT2+1</f>
        <v>120</v>
      </c>
      <c r="DV2" s="13" t="n">
        <f aca="false">DU2+1</f>
        <v>121</v>
      </c>
      <c r="DW2" s="13" t="n">
        <f aca="false">DV2+1</f>
        <v>122</v>
      </c>
      <c r="DX2" s="13" t="n">
        <f aca="false">DW2+1</f>
        <v>123</v>
      </c>
      <c r="DY2" s="13" t="n">
        <f aca="false">DX2+1</f>
        <v>124</v>
      </c>
      <c r="DZ2" s="13" t="n">
        <f aca="false">DY2+1</f>
        <v>125</v>
      </c>
      <c r="EA2" s="13" t="n">
        <f aca="false">DZ2+1</f>
        <v>126</v>
      </c>
      <c r="EB2" s="13" t="n">
        <f aca="false">EA2+1</f>
        <v>127</v>
      </c>
      <c r="EC2" s="13" t="n">
        <f aca="false">EB2+1</f>
        <v>128</v>
      </c>
      <c r="ED2" s="13" t="n">
        <f aca="false">EC2+1</f>
        <v>129</v>
      </c>
      <c r="EE2" s="13" t="n">
        <f aca="false">ED2+1</f>
        <v>130</v>
      </c>
      <c r="EF2" s="13" t="n">
        <f aca="false">EE2+1</f>
        <v>131</v>
      </c>
      <c r="EG2" s="13" t="n">
        <f aca="false">EF2+1</f>
        <v>132</v>
      </c>
      <c r="EH2" s="13" t="n">
        <f aca="false">EG2+1</f>
        <v>133</v>
      </c>
      <c r="EI2" s="13" t="n">
        <f aca="false">EH2+1</f>
        <v>134</v>
      </c>
      <c r="EJ2" s="13" t="n">
        <f aca="false">EI2+1</f>
        <v>135</v>
      </c>
      <c r="EK2" s="13" t="n">
        <f aca="false">EJ2+1</f>
        <v>136</v>
      </c>
      <c r="EL2" s="13" t="n">
        <f aca="false">EK2+1</f>
        <v>137</v>
      </c>
      <c r="EM2" s="13" t="n">
        <f aca="false">EL2+1</f>
        <v>138</v>
      </c>
      <c r="EN2" s="13" t="n">
        <f aca="false">EM2+1</f>
        <v>139</v>
      </c>
      <c r="EO2" s="13" t="n">
        <f aca="false">EN2+1</f>
        <v>140</v>
      </c>
      <c r="EP2" s="13" t="n">
        <f aca="false">EO2+1</f>
        <v>141</v>
      </c>
      <c r="EQ2" s="13" t="n">
        <f aca="false">EP2+1</f>
        <v>142</v>
      </c>
      <c r="ER2" s="13" t="n">
        <f aca="false">EQ2+1</f>
        <v>143</v>
      </c>
      <c r="ES2" s="13" t="n">
        <f aca="false">ER2+1</f>
        <v>144</v>
      </c>
      <c r="ET2" s="13" t="n">
        <f aca="false">ES2+1</f>
        <v>145</v>
      </c>
      <c r="EU2" s="13" t="n">
        <f aca="false">ET2+1</f>
        <v>146</v>
      </c>
      <c r="EV2" s="13" t="n">
        <f aca="false">EU2+1</f>
        <v>147</v>
      </c>
      <c r="EW2" s="13" t="n">
        <f aca="false">EV2+1</f>
        <v>148</v>
      </c>
      <c r="EX2" s="13" t="n">
        <f aca="false">EW2+1</f>
        <v>149</v>
      </c>
      <c r="EY2" s="13" t="n">
        <f aca="false">EX2+1</f>
        <v>150</v>
      </c>
      <c r="EZ2" s="13" t="n">
        <f aca="false">EY2+1</f>
        <v>151</v>
      </c>
      <c r="FA2" s="13" t="n">
        <f aca="false">EZ2+1</f>
        <v>152</v>
      </c>
      <c r="FB2" s="13" t="n">
        <f aca="false">FA2+1</f>
        <v>153</v>
      </c>
      <c r="FC2" s="13" t="n">
        <f aca="false">FB2+1</f>
        <v>154</v>
      </c>
      <c r="FD2" s="13" t="n">
        <f aca="false">FC2+1</f>
        <v>155</v>
      </c>
      <c r="FE2" s="13" t="n">
        <f aca="false">FD2+1</f>
        <v>156</v>
      </c>
      <c r="FF2" s="13" t="n">
        <f aca="false">FE2+1</f>
        <v>157</v>
      </c>
      <c r="FG2" s="13" t="n">
        <f aca="false">FF2+1</f>
        <v>158</v>
      </c>
      <c r="FH2" s="13" t="n">
        <f aca="false">FG2+1</f>
        <v>159</v>
      </c>
      <c r="FI2" s="13" t="n">
        <f aca="false">FH2+1</f>
        <v>160</v>
      </c>
      <c r="FJ2" s="13" t="n">
        <f aca="false">FI2+1</f>
        <v>161</v>
      </c>
      <c r="FK2" s="13" t="n">
        <f aca="false">FJ2+1</f>
        <v>162</v>
      </c>
      <c r="FL2" s="13" t="n">
        <f aca="false">FK2+1</f>
        <v>163</v>
      </c>
      <c r="FM2" s="13" t="n">
        <f aca="false">FL2+1</f>
        <v>164</v>
      </c>
      <c r="FN2" s="13" t="n">
        <f aca="false">FM2+1</f>
        <v>165</v>
      </c>
      <c r="FO2" s="13" t="n">
        <f aca="false">FN2+1</f>
        <v>166</v>
      </c>
      <c r="FP2" s="13" t="n">
        <f aca="false">FO2+1</f>
        <v>167</v>
      </c>
      <c r="FQ2" s="13" t="n">
        <f aca="false">FP2+1</f>
        <v>168</v>
      </c>
      <c r="FR2" s="13" t="n">
        <f aca="false">FQ2+1</f>
        <v>169</v>
      </c>
      <c r="FS2" s="13" t="n">
        <f aca="false">FR2+1</f>
        <v>170</v>
      </c>
      <c r="FT2" s="13" t="n">
        <f aca="false">FS2+1</f>
        <v>171</v>
      </c>
      <c r="FU2" s="13" t="n">
        <f aca="false">FT2+1</f>
        <v>172</v>
      </c>
      <c r="FV2" s="13" t="n">
        <f aca="false">FU2+1</f>
        <v>173</v>
      </c>
      <c r="FW2" s="13" t="n">
        <f aca="false">FV2+1</f>
        <v>174</v>
      </c>
      <c r="FX2" s="13" t="n">
        <f aca="false">FW2+1</f>
        <v>175</v>
      </c>
      <c r="FY2" s="13" t="n">
        <f aca="false">FX2+1</f>
        <v>176</v>
      </c>
      <c r="FZ2" s="13" t="n">
        <f aca="false">FY2+1</f>
        <v>177</v>
      </c>
      <c r="GA2" s="13" t="n">
        <f aca="false">FZ2+1</f>
        <v>178</v>
      </c>
      <c r="GB2" s="13" t="n">
        <f aca="false">GA2+1</f>
        <v>179</v>
      </c>
      <c r="GC2" s="13" t="n">
        <f aca="false">GB2+1</f>
        <v>180</v>
      </c>
      <c r="GD2" s="13" t="n">
        <f aca="false">GC2+1</f>
        <v>181</v>
      </c>
      <c r="GE2" s="13" t="n">
        <f aca="false">GD2+1</f>
        <v>182</v>
      </c>
      <c r="GF2" s="13" t="n">
        <f aca="false">GE2+1</f>
        <v>183</v>
      </c>
      <c r="GG2" s="13" t="n">
        <f aca="false">GF2+1</f>
        <v>184</v>
      </c>
      <c r="GH2" s="13" t="n">
        <f aca="false">GG2+1</f>
        <v>185</v>
      </c>
      <c r="GI2" s="13" t="n">
        <f aca="false">GH2+1</f>
        <v>186</v>
      </c>
      <c r="GJ2" s="13" t="n">
        <f aca="false">GI2+1</f>
        <v>187</v>
      </c>
      <c r="GK2" s="13" t="n">
        <f aca="false">GJ2+1</f>
        <v>188</v>
      </c>
      <c r="GL2" s="13" t="n">
        <f aca="false">GK2+1</f>
        <v>189</v>
      </c>
      <c r="GM2" s="13" t="n">
        <f aca="false">GL2+1</f>
        <v>190</v>
      </c>
      <c r="GN2" s="13" t="n">
        <f aca="false">GM2+1</f>
        <v>191</v>
      </c>
      <c r="GO2" s="13" t="n">
        <f aca="false">GN2+1</f>
        <v>192</v>
      </c>
      <c r="GP2" s="13" t="n">
        <f aca="false">GO2+1</f>
        <v>193</v>
      </c>
      <c r="GQ2" s="13" t="n">
        <f aca="false">GP2+1</f>
        <v>194</v>
      </c>
      <c r="GR2" s="13" t="n">
        <f aca="false">GQ2+1</f>
        <v>195</v>
      </c>
      <c r="GS2" s="13" t="n">
        <f aca="false">GR2+1</f>
        <v>196</v>
      </c>
      <c r="GT2" s="13" t="n">
        <f aca="false">GS2+1</f>
        <v>197</v>
      </c>
      <c r="GU2" s="13" t="n">
        <f aca="false">GT2+1</f>
        <v>198</v>
      </c>
      <c r="GV2" s="13" t="n">
        <f aca="false">GU2+1</f>
        <v>199</v>
      </c>
      <c r="GW2" s="13" t="n">
        <f aca="false">GV2+1</f>
        <v>200</v>
      </c>
      <c r="GX2" s="13" t="n">
        <f aca="false">GW2+1</f>
        <v>201</v>
      </c>
      <c r="GY2" s="13" t="n">
        <f aca="false">GX2+1</f>
        <v>202</v>
      </c>
      <c r="GZ2" s="13" t="n">
        <f aca="false">GY2+1</f>
        <v>203</v>
      </c>
      <c r="HA2" s="13" t="n">
        <f aca="false">GZ2+1</f>
        <v>204</v>
      </c>
      <c r="HB2" s="13" t="n">
        <f aca="false">HA2+1</f>
        <v>205</v>
      </c>
      <c r="HC2" s="13" t="n">
        <f aca="false">HB2+1</f>
        <v>206</v>
      </c>
      <c r="HD2" s="13" t="n">
        <f aca="false">HC2+1</f>
        <v>207</v>
      </c>
      <c r="HE2" s="13" t="n">
        <f aca="false">HD2+1</f>
        <v>208</v>
      </c>
      <c r="HF2" s="13" t="n">
        <f aca="false">HE2+1</f>
        <v>209</v>
      </c>
      <c r="HG2" s="13" t="n">
        <f aca="false">HF2+1</f>
        <v>210</v>
      </c>
      <c r="HH2" s="13" t="n">
        <f aca="false">HG2+1</f>
        <v>211</v>
      </c>
      <c r="HI2" s="13" t="n">
        <f aca="false">HH2+1</f>
        <v>212</v>
      </c>
      <c r="HJ2" s="13" t="n">
        <f aca="false">HI2+1</f>
        <v>213</v>
      </c>
      <c r="HK2" s="13" t="n">
        <f aca="false">HJ2+1</f>
        <v>214</v>
      </c>
      <c r="HL2" s="13" t="n">
        <f aca="false">HK2+1</f>
        <v>215</v>
      </c>
      <c r="HM2" s="13" t="n">
        <f aca="false">HL2+1</f>
        <v>216</v>
      </c>
      <c r="HN2" s="13" t="n">
        <f aca="false">HM2+1</f>
        <v>217</v>
      </c>
      <c r="HO2" s="13" t="n">
        <f aca="false">HN2+1</f>
        <v>218</v>
      </c>
      <c r="HP2" s="13" t="n">
        <f aca="false">HO2+1</f>
        <v>219</v>
      </c>
      <c r="HQ2" s="13" t="n">
        <f aca="false">HP2+1</f>
        <v>220</v>
      </c>
      <c r="HR2" s="13" t="n">
        <f aca="false">HQ2+1</f>
        <v>221</v>
      </c>
      <c r="HS2" s="13" t="n">
        <f aca="false">HR2+1</f>
        <v>222</v>
      </c>
      <c r="HT2" s="13" t="n">
        <f aca="false">HS2+1</f>
        <v>223</v>
      </c>
      <c r="HU2" s="13" t="n">
        <f aca="false">HT2+1</f>
        <v>224</v>
      </c>
      <c r="HV2" s="13" t="n">
        <f aca="false">HU2+1</f>
        <v>225</v>
      </c>
      <c r="HW2" s="13" t="n">
        <f aca="false">HV2+1</f>
        <v>226</v>
      </c>
      <c r="HX2" s="13" t="n">
        <f aca="false">HW2+1</f>
        <v>227</v>
      </c>
      <c r="HY2" s="13" t="n">
        <f aca="false">HX2+1</f>
        <v>228</v>
      </c>
      <c r="HZ2" s="13" t="n">
        <f aca="false">HY2+1</f>
        <v>229</v>
      </c>
      <c r="IA2" s="13" t="n">
        <f aca="false">HZ2+1</f>
        <v>230</v>
      </c>
      <c r="IB2" s="13" t="n">
        <f aca="false">IA2+1</f>
        <v>231</v>
      </c>
      <c r="IC2" s="13" t="n">
        <f aca="false">IB2+1</f>
        <v>232</v>
      </c>
      <c r="ID2" s="13" t="n">
        <f aca="false">IC2+1</f>
        <v>233</v>
      </c>
      <c r="IE2" s="13" t="n">
        <f aca="false">ID2+1</f>
        <v>234</v>
      </c>
      <c r="IF2" s="13" t="n">
        <f aca="false">IE2+1</f>
        <v>235</v>
      </c>
      <c r="IG2" s="13" t="n">
        <f aca="false">IF2+1</f>
        <v>236</v>
      </c>
      <c r="IH2" s="13" t="n">
        <f aca="false">IG2+1</f>
        <v>237</v>
      </c>
      <c r="II2" s="13" t="n">
        <f aca="false">IH2+1</f>
        <v>238</v>
      </c>
      <c r="IJ2" s="13" t="n">
        <f aca="false">II2+1</f>
        <v>239</v>
      </c>
      <c r="IK2" s="13" t="n">
        <f aca="false">IJ2+1</f>
        <v>240</v>
      </c>
      <c r="IL2" s="13" t="n">
        <f aca="false">IK2+1</f>
        <v>241</v>
      </c>
      <c r="IM2" s="13" t="n">
        <f aca="false">IL2+1</f>
        <v>242</v>
      </c>
      <c r="IN2" s="13" t="n">
        <f aca="false">IM2+1</f>
        <v>243</v>
      </c>
      <c r="IO2" s="13" t="n">
        <f aca="false">IN2+1</f>
        <v>244</v>
      </c>
      <c r="IP2" s="13" t="n">
        <f aca="false">IO2+1</f>
        <v>245</v>
      </c>
      <c r="IQ2" s="13" t="n">
        <f aca="false">IP2+1</f>
        <v>246</v>
      </c>
      <c r="IR2" s="13" t="n">
        <f aca="false">IQ2+1</f>
        <v>247</v>
      </c>
      <c r="IS2" s="13" t="n">
        <f aca="false">IR2+1</f>
        <v>248</v>
      </c>
      <c r="IT2" s="13" t="n">
        <f aca="false">IS2+1</f>
        <v>249</v>
      </c>
      <c r="IU2" s="13" t="n">
        <f aca="false">IT2+1</f>
        <v>250</v>
      </c>
      <c r="IV2" s="13" t="n">
        <f aca="false">IU2+1</f>
        <v>251</v>
      </c>
    </row>
    <row r="3" s="20" customFormat="true" ht="12.75" hidden="false" customHeight="false" outlineLevel="0" collapsed="false">
      <c r="A3" s="69" t="s">
        <v>5</v>
      </c>
      <c r="B3" s="70" t="n">
        <v>1302</v>
      </c>
      <c r="C3" s="70" t="n">
        <f aca="false">B8-B3</f>
        <v>122</v>
      </c>
      <c r="D3" s="70" t="n">
        <v>14000</v>
      </c>
      <c r="E3" s="18"/>
      <c r="F3" s="12"/>
      <c r="G3" s="19" t="n">
        <f aca="false">$D3+($C3*G2)</f>
        <v>14244</v>
      </c>
      <c r="H3" s="19" t="n">
        <f aca="false">$D3+($C3*H2)</f>
        <v>14366</v>
      </c>
      <c r="I3" s="19" t="n">
        <f aca="false">$D3+($C3*I2)</f>
        <v>14488</v>
      </c>
      <c r="J3" s="19" t="n">
        <f aca="false">$D3+($C3*J2)</f>
        <v>14610</v>
      </c>
      <c r="K3" s="19" t="n">
        <f aca="false">$D3+($C3*K2)</f>
        <v>14732</v>
      </c>
      <c r="L3" s="19" t="n">
        <f aca="false">$D3+($C3*L2)</f>
        <v>14854</v>
      </c>
      <c r="M3" s="19" t="n">
        <f aca="false">$D3+($C3*M2)</f>
        <v>14976</v>
      </c>
      <c r="N3" s="19" t="n">
        <f aca="false">$D3+($C3*N2)</f>
        <v>15098</v>
      </c>
      <c r="O3" s="19" t="n">
        <f aca="false">$D3+($C3*O2)</f>
        <v>15220</v>
      </c>
      <c r="P3" s="19" t="n">
        <f aca="false">$D3+($C3*P2)</f>
        <v>15342</v>
      </c>
      <c r="Q3" s="19" t="n">
        <f aca="false">$D3+($C3*Q2)</f>
        <v>15464</v>
      </c>
      <c r="R3" s="19" t="n">
        <f aca="false">$D3+($C3*R2)</f>
        <v>15586</v>
      </c>
      <c r="S3" s="19" t="n">
        <f aca="false">$D3+($C3*S2)</f>
        <v>15708</v>
      </c>
      <c r="T3" s="19" t="n">
        <f aca="false">$D3+($C3*T2)</f>
        <v>15830</v>
      </c>
      <c r="U3" s="19" t="n">
        <f aca="false">$D3+($C3*U2)</f>
        <v>15952</v>
      </c>
      <c r="V3" s="19" t="n">
        <f aca="false">$D3+($C3*V2)</f>
        <v>16074</v>
      </c>
      <c r="W3" s="19" t="n">
        <f aca="false">$D3+($C3*W2)</f>
        <v>16196</v>
      </c>
      <c r="X3" s="19" t="n">
        <f aca="false">$D3+($C3*X2)</f>
        <v>16318</v>
      </c>
      <c r="Y3" s="19" t="n">
        <f aca="false">$D3+($C3*Y2)</f>
        <v>16440</v>
      </c>
      <c r="Z3" s="19" t="n">
        <f aca="false">$D3+($C3*Z2)</f>
        <v>16562</v>
      </c>
      <c r="AA3" s="19" t="n">
        <f aca="false">$D3+($C3*AA2)</f>
        <v>16684</v>
      </c>
      <c r="AB3" s="19" t="n">
        <f aca="false">$D3+($C3*AB2)</f>
        <v>16806</v>
      </c>
      <c r="AC3" s="19" t="n">
        <f aca="false">$D3+($C3*AC2)</f>
        <v>16928</v>
      </c>
      <c r="AD3" s="19" t="n">
        <f aca="false">$D3+($C3*AD2)</f>
        <v>17050</v>
      </c>
      <c r="AE3" s="19" t="n">
        <f aca="false">$D3+($C3*AE2)</f>
        <v>17172</v>
      </c>
      <c r="AF3" s="19" t="n">
        <f aca="false">$D3+($C3*AF2)</f>
        <v>17294</v>
      </c>
      <c r="AG3" s="19" t="n">
        <f aca="false">$D3+($C3*AG2)</f>
        <v>17416</v>
      </c>
      <c r="AH3" s="19" t="n">
        <f aca="false">$D3+($C3*AH2)</f>
        <v>17538</v>
      </c>
      <c r="AI3" s="19" t="n">
        <f aca="false">$D3+($C3*AI2)</f>
        <v>17660</v>
      </c>
      <c r="AJ3" s="19" t="n">
        <f aca="false">$D3+($C3*AJ2)</f>
        <v>17782</v>
      </c>
      <c r="AK3" s="19" t="n">
        <f aca="false">$D3+($C3*AK2)</f>
        <v>17904</v>
      </c>
      <c r="AL3" s="19" t="n">
        <f aca="false">$D3+($C3*AL2)</f>
        <v>18026</v>
      </c>
      <c r="AM3" s="19" t="n">
        <f aca="false">$D3+($C3*AM2)</f>
        <v>18148</v>
      </c>
      <c r="AN3" s="19" t="n">
        <f aca="false">$D3+($C3*AN2)</f>
        <v>18270</v>
      </c>
      <c r="AO3" s="19" t="n">
        <f aca="false">$D3+($C3*AO2)</f>
        <v>18392</v>
      </c>
      <c r="AP3" s="19" t="n">
        <f aca="false">$D3+($C3*AP2)</f>
        <v>18514</v>
      </c>
      <c r="AQ3" s="19" t="n">
        <f aca="false">$D3+($C3*AQ2)</f>
        <v>18636</v>
      </c>
      <c r="AR3" s="19" t="n">
        <f aca="false">$D3+($C3*AR2)</f>
        <v>18758</v>
      </c>
      <c r="AS3" s="19" t="n">
        <f aca="false">$D3+($C3*AS2)</f>
        <v>18880</v>
      </c>
      <c r="AT3" s="19" t="n">
        <f aca="false">$D3+($C3*AT2)</f>
        <v>19002</v>
      </c>
      <c r="AU3" s="19" t="n">
        <f aca="false">$D3+($C3*AU2)</f>
        <v>19124</v>
      </c>
      <c r="AV3" s="19" t="n">
        <f aca="false">$D3+($C3*AV2)</f>
        <v>19246</v>
      </c>
      <c r="AW3" s="19" t="n">
        <f aca="false">$D3+($C3*AW2)</f>
        <v>19368</v>
      </c>
      <c r="AX3" s="19" t="n">
        <f aca="false">$D3+($C3*AX2)</f>
        <v>19490</v>
      </c>
      <c r="AY3" s="19" t="n">
        <f aca="false">$D3+($C3*AY2)</f>
        <v>19612</v>
      </c>
      <c r="AZ3" s="19" t="n">
        <f aca="false">$D3+($C3*AZ2)</f>
        <v>19734</v>
      </c>
      <c r="BA3" s="19" t="n">
        <f aca="false">$D3+($C3*BA2)</f>
        <v>19856</v>
      </c>
      <c r="BB3" s="19" t="n">
        <f aca="false">$D3+($C3*BB2)</f>
        <v>19978</v>
      </c>
      <c r="BC3" s="19" t="n">
        <f aca="false">$D3+($C3*BC2)</f>
        <v>20100</v>
      </c>
      <c r="BD3" s="19" t="n">
        <f aca="false">$D3+($C3*BD2)</f>
        <v>20222</v>
      </c>
      <c r="BE3" s="19" t="n">
        <f aca="false">$D3+($C3*BE2)</f>
        <v>20344</v>
      </c>
      <c r="BF3" s="19" t="n">
        <f aca="false">$D3+($C3*BF2)</f>
        <v>20466</v>
      </c>
      <c r="BG3" s="19" t="n">
        <f aca="false">$D3+($C3*BG2)</f>
        <v>20588</v>
      </c>
      <c r="BH3" s="19" t="n">
        <f aca="false">$D3+($C3*BH2)</f>
        <v>20710</v>
      </c>
      <c r="BI3" s="19" t="n">
        <f aca="false">$D3+($C3*BI2)</f>
        <v>20832</v>
      </c>
      <c r="BJ3" s="19" t="n">
        <f aca="false">$D3+($C3*BJ2)</f>
        <v>20954</v>
      </c>
      <c r="BK3" s="19" t="n">
        <f aca="false">$D3+($C3*BK2)</f>
        <v>21076</v>
      </c>
      <c r="BL3" s="19" t="n">
        <f aca="false">$D3+($C3*BL2)</f>
        <v>21198</v>
      </c>
      <c r="BM3" s="19" t="n">
        <f aca="false">$D3+($C3*BM2)</f>
        <v>21320</v>
      </c>
      <c r="BN3" s="19" t="n">
        <f aca="false">$D3+($C3*BN2)</f>
        <v>21442</v>
      </c>
      <c r="BO3" s="19" t="n">
        <f aca="false">$D3+($C3*BO2)</f>
        <v>21564</v>
      </c>
      <c r="BP3" s="19" t="n">
        <f aca="false">$D3+($C3*BP2)</f>
        <v>21686</v>
      </c>
      <c r="BQ3" s="19" t="n">
        <f aca="false">$D3+($C3*BQ2)</f>
        <v>21808</v>
      </c>
      <c r="BR3" s="19" t="n">
        <f aca="false">$D3+($C3*BR2)</f>
        <v>21930</v>
      </c>
      <c r="BS3" s="19" t="n">
        <f aca="false">$D3+($C3*BS2)</f>
        <v>22052</v>
      </c>
      <c r="BT3" s="19" t="n">
        <f aca="false">$D3+($C3*BT2)</f>
        <v>22174</v>
      </c>
      <c r="BU3" s="19" t="n">
        <f aca="false">$D3+($C3*BU2)</f>
        <v>22296</v>
      </c>
      <c r="BV3" s="19" t="n">
        <f aca="false">$D3+($C3*BV2)</f>
        <v>22418</v>
      </c>
      <c r="BW3" s="19" t="n">
        <f aca="false">$D3+($C3*BW2)</f>
        <v>22540</v>
      </c>
      <c r="BX3" s="19" t="n">
        <f aca="false">$D3+($C3*BX2)</f>
        <v>22662</v>
      </c>
      <c r="BY3" s="19" t="n">
        <f aca="false">$D3+($C3*BY2)</f>
        <v>22784</v>
      </c>
      <c r="BZ3" s="19" t="n">
        <f aca="false">$D3+($C3*BZ2)</f>
        <v>22906</v>
      </c>
      <c r="CA3" s="19" t="n">
        <f aca="false">$D3+($C3*CA2)</f>
        <v>23028</v>
      </c>
      <c r="CB3" s="19" t="n">
        <f aca="false">$D3+($C3*CB2)</f>
        <v>23150</v>
      </c>
      <c r="CC3" s="19" t="n">
        <f aca="false">$D3+($C3*CC2)</f>
        <v>23272</v>
      </c>
      <c r="CD3" s="19" t="n">
        <f aca="false">$D3+($C3*CD2)</f>
        <v>23394</v>
      </c>
      <c r="CE3" s="19" t="n">
        <f aca="false">$D3+($C3*CE2)</f>
        <v>23516</v>
      </c>
      <c r="CF3" s="19" t="n">
        <f aca="false">$D3+($C3*CF2)</f>
        <v>23638</v>
      </c>
      <c r="CG3" s="19" t="n">
        <f aca="false">$D3+($C3*CG2)</f>
        <v>23760</v>
      </c>
      <c r="CH3" s="19" t="n">
        <f aca="false">$D3+($C3*CH2)</f>
        <v>23882</v>
      </c>
      <c r="CI3" s="19" t="n">
        <f aca="false">$D3+($C3*CI2)</f>
        <v>24004</v>
      </c>
      <c r="CJ3" s="19" t="n">
        <f aca="false">$D3+($C3*CJ2)</f>
        <v>24126</v>
      </c>
      <c r="CK3" s="19" t="n">
        <f aca="false">$D3+($C3*CK2)</f>
        <v>24248</v>
      </c>
      <c r="CL3" s="19" t="n">
        <f aca="false">$D3+($C3*CL2)</f>
        <v>24370</v>
      </c>
      <c r="CM3" s="19" t="n">
        <f aca="false">$D3+($C3*CM2)</f>
        <v>24492</v>
      </c>
      <c r="CN3" s="19" t="n">
        <f aca="false">$D3+($C3*CN2)</f>
        <v>24614</v>
      </c>
      <c r="CO3" s="19" t="n">
        <f aca="false">$D3+($C3*CO2)</f>
        <v>24736</v>
      </c>
      <c r="CP3" s="19" t="n">
        <f aca="false">$D3+($C3*CP2)</f>
        <v>24858</v>
      </c>
      <c r="CQ3" s="19" t="n">
        <f aca="false">$D3+($C3*CQ2)</f>
        <v>24980</v>
      </c>
      <c r="CR3" s="19" t="n">
        <f aca="false">$D3+($C3*CR2)</f>
        <v>25102</v>
      </c>
      <c r="CS3" s="19" t="n">
        <f aca="false">$D3+($C3*CS2)</f>
        <v>25224</v>
      </c>
      <c r="CT3" s="19" t="n">
        <f aca="false">$D3+($C3*CT2)</f>
        <v>25346</v>
      </c>
      <c r="CU3" s="19" t="n">
        <f aca="false">$D3+($C3*CU2)</f>
        <v>25468</v>
      </c>
      <c r="CV3" s="19" t="n">
        <f aca="false">$D3+($C3*CV2)</f>
        <v>25590</v>
      </c>
      <c r="CW3" s="19" t="n">
        <f aca="false">$D3+($C3*CW2)</f>
        <v>25712</v>
      </c>
      <c r="CX3" s="19" t="n">
        <f aca="false">$D3+($C3*CX2)</f>
        <v>25834</v>
      </c>
      <c r="CY3" s="19" t="n">
        <f aca="false">$D3+($C3*CY2)</f>
        <v>25956</v>
      </c>
      <c r="CZ3" s="19" t="n">
        <f aca="false">$D3+($C3*CZ2)</f>
        <v>26078</v>
      </c>
      <c r="DA3" s="19" t="n">
        <f aca="false">$D3+($C3*DA2)</f>
        <v>26200</v>
      </c>
      <c r="DB3" s="19" t="n">
        <f aca="false">$D3+($C3*DB2)</f>
        <v>26322</v>
      </c>
      <c r="DC3" s="19" t="n">
        <f aca="false">$D3+($C3*DC2)</f>
        <v>26444</v>
      </c>
      <c r="DD3" s="19" t="n">
        <f aca="false">$D3+($C3*DD2)</f>
        <v>26566</v>
      </c>
      <c r="DE3" s="19" t="n">
        <f aca="false">$D3+($C3*DE2)</f>
        <v>26688</v>
      </c>
      <c r="DF3" s="19" t="n">
        <f aca="false">$D3+($C3*DF2)</f>
        <v>26810</v>
      </c>
      <c r="DG3" s="19" t="n">
        <f aca="false">$D3+($C3*DG2)</f>
        <v>26932</v>
      </c>
      <c r="DH3" s="19" t="n">
        <f aca="false">$D3+($C3*DH2)</f>
        <v>27054</v>
      </c>
      <c r="DI3" s="19" t="n">
        <f aca="false">$D3+($C3*DI2)</f>
        <v>27176</v>
      </c>
      <c r="DJ3" s="19" t="n">
        <f aca="false">$D3+($C3*DJ2)</f>
        <v>27298</v>
      </c>
      <c r="DK3" s="19" t="n">
        <f aca="false">$D3+($C3*DK2)</f>
        <v>27420</v>
      </c>
      <c r="DL3" s="19" t="n">
        <f aca="false">$D3+($C3*DL2)</f>
        <v>27542</v>
      </c>
      <c r="DM3" s="19" t="n">
        <f aca="false">$D3+($C3*DM2)</f>
        <v>27664</v>
      </c>
      <c r="DN3" s="19" t="n">
        <f aca="false">$D3+($C3*DN2)</f>
        <v>27786</v>
      </c>
      <c r="DO3" s="19" t="n">
        <f aca="false">$D3+($C3*DO2)</f>
        <v>27908</v>
      </c>
      <c r="DP3" s="19" t="n">
        <f aca="false">$D3+($C3*DP2)</f>
        <v>28030</v>
      </c>
      <c r="DQ3" s="19" t="n">
        <f aca="false">$D3+($C3*DQ2)</f>
        <v>28152</v>
      </c>
      <c r="DR3" s="19" t="n">
        <f aca="false">$D3+($C3*DR2)</f>
        <v>28274</v>
      </c>
      <c r="DS3" s="19" t="n">
        <f aca="false">$D3+($C3*DS2)</f>
        <v>28396</v>
      </c>
      <c r="DT3" s="19" t="n">
        <f aca="false">$D3+($C3*DT2)</f>
        <v>28518</v>
      </c>
      <c r="DU3" s="19" t="n">
        <f aca="false">$D3+($C3*DU2)</f>
        <v>28640</v>
      </c>
      <c r="DV3" s="19" t="n">
        <f aca="false">$D3+($C3*DV2)</f>
        <v>28762</v>
      </c>
      <c r="DW3" s="19" t="n">
        <f aca="false">$D3+($C3*DW2)</f>
        <v>28884</v>
      </c>
      <c r="DX3" s="19" t="n">
        <f aca="false">$D3+($C3*DX2)</f>
        <v>29006</v>
      </c>
      <c r="DY3" s="19" t="n">
        <f aca="false">$D3+($C3*DY2)</f>
        <v>29128</v>
      </c>
      <c r="DZ3" s="19" t="n">
        <f aca="false">$D3+($C3*DZ2)</f>
        <v>29250</v>
      </c>
      <c r="EA3" s="19" t="n">
        <f aca="false">$D3+($C3*EA2)</f>
        <v>29372</v>
      </c>
      <c r="EB3" s="19" t="n">
        <f aca="false">$D3+($C3*EB2)</f>
        <v>29494</v>
      </c>
      <c r="EC3" s="19" t="n">
        <f aca="false">$D3+($C3*EC2)</f>
        <v>29616</v>
      </c>
      <c r="ED3" s="19" t="n">
        <f aca="false">$D3+($C3*ED2)</f>
        <v>29738</v>
      </c>
      <c r="EE3" s="19" t="n">
        <f aca="false">$D3+($C3*EE2)</f>
        <v>29860</v>
      </c>
      <c r="EF3" s="19" t="n">
        <f aca="false">$D3+($C3*EF2)</f>
        <v>29982</v>
      </c>
      <c r="EG3" s="19" t="n">
        <f aca="false">$D3+($C3*EG2)</f>
        <v>30104</v>
      </c>
      <c r="EH3" s="19" t="n">
        <f aca="false">$D3+($C3*EH2)</f>
        <v>30226</v>
      </c>
      <c r="EI3" s="19" t="n">
        <f aca="false">$D3+($C3*EI2)</f>
        <v>30348</v>
      </c>
      <c r="EJ3" s="19" t="n">
        <f aca="false">$D3+($C3*EJ2)</f>
        <v>30470</v>
      </c>
      <c r="EK3" s="19" t="n">
        <f aca="false">$D3+($C3*EK2)</f>
        <v>30592</v>
      </c>
      <c r="EL3" s="19" t="n">
        <f aca="false">$D3+($C3*EL2)</f>
        <v>30714</v>
      </c>
      <c r="EM3" s="19" t="n">
        <f aca="false">$D3+($C3*EM2)</f>
        <v>30836</v>
      </c>
      <c r="EN3" s="19" t="n">
        <f aca="false">$D3+($C3*EN2)</f>
        <v>30958</v>
      </c>
      <c r="EO3" s="19" t="n">
        <f aca="false">$D3+($C3*EO2)</f>
        <v>31080</v>
      </c>
      <c r="EP3" s="19" t="n">
        <f aca="false">$D3+($C3*EP2)</f>
        <v>31202</v>
      </c>
      <c r="EQ3" s="19" t="n">
        <f aca="false">$D3+($C3*EQ2)</f>
        <v>31324</v>
      </c>
      <c r="ER3" s="19" t="n">
        <f aca="false">$D3+($C3*ER2)</f>
        <v>31446</v>
      </c>
      <c r="ES3" s="19" t="n">
        <f aca="false">$D3+($C3*ES2)</f>
        <v>31568</v>
      </c>
      <c r="ET3" s="19" t="n">
        <f aca="false">$D3+($C3*ET2)</f>
        <v>31690</v>
      </c>
      <c r="EU3" s="19" t="n">
        <f aca="false">$D3+($C3*EU2)</f>
        <v>31812</v>
      </c>
      <c r="EV3" s="19" t="n">
        <f aca="false">$D3+($C3*EV2)</f>
        <v>31934</v>
      </c>
      <c r="EW3" s="19" t="n">
        <f aca="false">$D3+($C3*EW2)</f>
        <v>32056</v>
      </c>
      <c r="EX3" s="19" t="n">
        <f aca="false">$D3+($C3*EX2)</f>
        <v>32178</v>
      </c>
      <c r="EY3" s="19" t="n">
        <f aca="false">$D3+($C3*EY2)</f>
        <v>32300</v>
      </c>
      <c r="EZ3" s="19" t="n">
        <f aca="false">$D3+($C3*EZ2)</f>
        <v>32422</v>
      </c>
      <c r="FA3" s="19" t="n">
        <f aca="false">$D3+($C3*FA2)</f>
        <v>32544</v>
      </c>
      <c r="FB3" s="19" t="n">
        <f aca="false">$D3+($C3*FB2)</f>
        <v>32666</v>
      </c>
      <c r="FC3" s="19" t="n">
        <f aca="false">$D3+($C3*FC2)</f>
        <v>32788</v>
      </c>
      <c r="FD3" s="19" t="n">
        <f aca="false">$D3+($C3*FD2)</f>
        <v>32910</v>
      </c>
      <c r="FE3" s="19" t="n">
        <f aca="false">$D3+($C3*FE2)</f>
        <v>33032</v>
      </c>
      <c r="FF3" s="19" t="n">
        <f aca="false">$D3+($C3*FF2)</f>
        <v>33154</v>
      </c>
      <c r="FG3" s="19" t="n">
        <f aca="false">$D3+($C3*FG2)</f>
        <v>33276</v>
      </c>
      <c r="FH3" s="19" t="n">
        <f aca="false">$D3+($C3*FH2)</f>
        <v>33398</v>
      </c>
      <c r="FI3" s="19" t="n">
        <f aca="false">$D3+($C3*FI2)</f>
        <v>33520</v>
      </c>
      <c r="FJ3" s="19" t="n">
        <f aca="false">$D3+($C3*FJ2)</f>
        <v>33642</v>
      </c>
      <c r="FK3" s="19" t="n">
        <f aca="false">$D3+($C3*FK2)</f>
        <v>33764</v>
      </c>
      <c r="FL3" s="19" t="n">
        <f aca="false">$D3+($C3*FL2)</f>
        <v>33886</v>
      </c>
      <c r="FM3" s="19" t="n">
        <f aca="false">$D3+($C3*FM2)</f>
        <v>34008</v>
      </c>
      <c r="FN3" s="19" t="n">
        <f aca="false">$D3+($C3*FN2)</f>
        <v>34130</v>
      </c>
      <c r="FO3" s="19" t="n">
        <f aca="false">$D3+($C3*FO2)</f>
        <v>34252</v>
      </c>
      <c r="FP3" s="19" t="n">
        <f aca="false">$D3+($C3*FP2)</f>
        <v>34374</v>
      </c>
      <c r="FQ3" s="19" t="n">
        <f aca="false">$D3+($C3*FQ2)</f>
        <v>34496</v>
      </c>
      <c r="FR3" s="19" t="n">
        <f aca="false">$D3+($C3*FR2)</f>
        <v>34618</v>
      </c>
      <c r="FS3" s="19" t="n">
        <f aca="false">$D3+($C3*FS2)</f>
        <v>34740</v>
      </c>
      <c r="FT3" s="19" t="n">
        <f aca="false">$D3+($C3*FT2)</f>
        <v>34862</v>
      </c>
      <c r="FU3" s="19" t="n">
        <f aca="false">$D3+($C3*FU2)</f>
        <v>34984</v>
      </c>
      <c r="FV3" s="19" t="n">
        <f aca="false">$D3+($C3*FV2)</f>
        <v>35106</v>
      </c>
      <c r="FW3" s="19" t="n">
        <f aca="false">$D3+($C3*FW2)</f>
        <v>35228</v>
      </c>
      <c r="FX3" s="19" t="n">
        <f aca="false">$D3+($C3*FX2)</f>
        <v>35350</v>
      </c>
      <c r="FY3" s="19" t="n">
        <f aca="false">$D3+($C3*FY2)</f>
        <v>35472</v>
      </c>
      <c r="FZ3" s="19" t="n">
        <f aca="false">$D3+($C3*FZ2)</f>
        <v>35594</v>
      </c>
      <c r="GA3" s="19" t="n">
        <f aca="false">$D3+($C3*GA2)</f>
        <v>35716</v>
      </c>
      <c r="GB3" s="19" t="n">
        <f aca="false">$D3+($C3*GB2)</f>
        <v>35838</v>
      </c>
      <c r="GC3" s="19" t="n">
        <f aca="false">$D3+($C3*GC2)</f>
        <v>35960</v>
      </c>
      <c r="GD3" s="19" t="n">
        <f aca="false">$D3+($C3*GD2)</f>
        <v>36082</v>
      </c>
      <c r="GE3" s="19" t="n">
        <f aca="false">$D3+($C3*GE2)</f>
        <v>36204</v>
      </c>
      <c r="GF3" s="19" t="n">
        <f aca="false">$D3+($C3*GF2)</f>
        <v>36326</v>
      </c>
      <c r="GG3" s="19" t="n">
        <f aca="false">$D3+($C3*GG2)</f>
        <v>36448</v>
      </c>
      <c r="GH3" s="19" t="n">
        <f aca="false">$D3+($C3*GH2)</f>
        <v>36570</v>
      </c>
      <c r="GI3" s="19" t="n">
        <f aca="false">$D3+($C3*GI2)</f>
        <v>36692</v>
      </c>
      <c r="GJ3" s="19" t="n">
        <f aca="false">$D3+($C3*GJ2)</f>
        <v>36814</v>
      </c>
      <c r="GK3" s="19" t="n">
        <f aca="false">$D3+($C3*GK2)</f>
        <v>36936</v>
      </c>
      <c r="GL3" s="19" t="n">
        <f aca="false">$D3+($C3*GL2)</f>
        <v>37058</v>
      </c>
      <c r="GM3" s="19" t="n">
        <f aca="false">$D3+($C3*GM2)</f>
        <v>37180</v>
      </c>
      <c r="GN3" s="19" t="n">
        <f aca="false">$D3+($C3*GN2)</f>
        <v>37302</v>
      </c>
      <c r="GO3" s="19" t="n">
        <f aca="false">$D3+($C3*GO2)</f>
        <v>37424</v>
      </c>
      <c r="GP3" s="19" t="n">
        <f aca="false">$D3+($C3*GP2)</f>
        <v>37546</v>
      </c>
      <c r="GQ3" s="19" t="n">
        <f aca="false">$D3+($C3*GQ2)</f>
        <v>37668</v>
      </c>
      <c r="GR3" s="19" t="n">
        <f aca="false">$D3+($C3*GR2)</f>
        <v>37790</v>
      </c>
      <c r="GS3" s="19" t="n">
        <f aca="false">$D3+($C3*GS2)</f>
        <v>37912</v>
      </c>
      <c r="GT3" s="19" t="n">
        <f aca="false">$D3+($C3*GT2)</f>
        <v>38034</v>
      </c>
      <c r="GU3" s="19" t="n">
        <f aca="false">$D3+($C3*GU2)</f>
        <v>38156</v>
      </c>
      <c r="GV3" s="19" t="n">
        <f aca="false">$D3+($C3*GV2)</f>
        <v>38278</v>
      </c>
      <c r="GW3" s="19" t="n">
        <f aca="false">$D3+($C3*GW2)</f>
        <v>38400</v>
      </c>
      <c r="GX3" s="19" t="n">
        <f aca="false">$D3+($C3*GX2)</f>
        <v>38522</v>
      </c>
      <c r="GY3" s="19" t="n">
        <f aca="false">$D3+($C3*GY2)</f>
        <v>38644</v>
      </c>
      <c r="GZ3" s="19" t="n">
        <f aca="false">$D3+($C3*GZ2)</f>
        <v>38766</v>
      </c>
      <c r="HA3" s="19" t="n">
        <f aca="false">$D3+($C3*HA2)</f>
        <v>38888</v>
      </c>
      <c r="HB3" s="19" t="n">
        <f aca="false">$D3+($C3*HB2)</f>
        <v>39010</v>
      </c>
      <c r="HC3" s="19" t="n">
        <f aca="false">$D3+($C3*HC2)</f>
        <v>39132</v>
      </c>
      <c r="HD3" s="19" t="n">
        <f aca="false">$D3+($C3*HD2)</f>
        <v>39254</v>
      </c>
      <c r="HE3" s="19" t="n">
        <f aca="false">$D3+($C3*HE2)</f>
        <v>39376</v>
      </c>
      <c r="HF3" s="19" t="n">
        <f aca="false">$D3+($C3*HF2)</f>
        <v>39498</v>
      </c>
      <c r="HG3" s="19" t="n">
        <f aca="false">$D3+($C3*HG2)</f>
        <v>39620</v>
      </c>
      <c r="HH3" s="19" t="n">
        <f aca="false">$D3+($C3*HH2)</f>
        <v>39742</v>
      </c>
      <c r="HI3" s="19" t="n">
        <f aca="false">$D3+($C3*HI2)</f>
        <v>39864</v>
      </c>
      <c r="HJ3" s="19" t="n">
        <f aca="false">$D3+($C3*HJ2)</f>
        <v>39986</v>
      </c>
      <c r="HK3" s="19" t="n">
        <f aca="false">$D3+($C3*HK2)</f>
        <v>40108</v>
      </c>
      <c r="HL3" s="19" t="n">
        <f aca="false">$D3+($C3*HL2)</f>
        <v>40230</v>
      </c>
      <c r="HM3" s="19" t="n">
        <f aca="false">$D3+($C3*HM2)</f>
        <v>40352</v>
      </c>
      <c r="HN3" s="19" t="n">
        <f aca="false">$D3+($C3*HN2)</f>
        <v>40474</v>
      </c>
      <c r="HO3" s="19" t="n">
        <f aca="false">$D3+($C3*HO2)</f>
        <v>40596</v>
      </c>
      <c r="HP3" s="19" t="n">
        <f aca="false">$D3+($C3*HP2)</f>
        <v>40718</v>
      </c>
      <c r="HQ3" s="19" t="n">
        <f aca="false">$D3+($C3*HQ2)</f>
        <v>40840</v>
      </c>
      <c r="HR3" s="19" t="n">
        <f aca="false">$D3+($C3*HR2)</f>
        <v>40962</v>
      </c>
      <c r="HS3" s="19" t="n">
        <f aca="false">$D3+($C3*HS2)</f>
        <v>41084</v>
      </c>
      <c r="HT3" s="19" t="n">
        <f aca="false">$D3+($C3*HT2)</f>
        <v>41206</v>
      </c>
      <c r="HU3" s="19" t="n">
        <f aca="false">$D3+($C3*HU2)</f>
        <v>41328</v>
      </c>
      <c r="HV3" s="19" t="n">
        <f aca="false">$D3+($C3*HV2)</f>
        <v>41450</v>
      </c>
      <c r="HW3" s="19" t="n">
        <f aca="false">$D3+($C3*HW2)</f>
        <v>41572</v>
      </c>
      <c r="HX3" s="19" t="n">
        <f aca="false">$D3+($C3*HX2)</f>
        <v>41694</v>
      </c>
      <c r="HY3" s="19" t="n">
        <f aca="false">$D3+($C3*HY2)</f>
        <v>41816</v>
      </c>
      <c r="HZ3" s="19" t="n">
        <f aca="false">$D3+($C3*HZ2)</f>
        <v>41938</v>
      </c>
      <c r="IA3" s="19" t="n">
        <f aca="false">$D3+($C3*IA2)</f>
        <v>42060</v>
      </c>
      <c r="IB3" s="19" t="n">
        <f aca="false">$D3+($C3*IB2)</f>
        <v>42182</v>
      </c>
      <c r="IC3" s="19" t="n">
        <f aca="false">$D3+($C3*IC2)</f>
        <v>42304</v>
      </c>
      <c r="ID3" s="19" t="n">
        <f aca="false">$D3+($C3*ID2)</f>
        <v>42426</v>
      </c>
      <c r="IE3" s="19" t="n">
        <f aca="false">$D3+($C3*IE2)</f>
        <v>42548</v>
      </c>
      <c r="IF3" s="19" t="n">
        <f aca="false">$D3+($C3*IF2)</f>
        <v>42670</v>
      </c>
      <c r="IG3" s="19" t="n">
        <f aca="false">$D3+($C3*IG2)</f>
        <v>42792</v>
      </c>
      <c r="IH3" s="19" t="n">
        <f aca="false">$D3+($C3*IH2)</f>
        <v>42914</v>
      </c>
      <c r="II3" s="19" t="n">
        <f aca="false">$D3+($C3*II2)</f>
        <v>43036</v>
      </c>
      <c r="IJ3" s="19" t="n">
        <f aca="false">$D3+($C3*IJ2)</f>
        <v>43158</v>
      </c>
      <c r="IK3" s="19" t="n">
        <f aca="false">$D3+($C3*IK2)</f>
        <v>43280</v>
      </c>
      <c r="IL3" s="19" t="n">
        <f aca="false">$D3+($C3*IL2)</f>
        <v>43402</v>
      </c>
      <c r="IM3" s="19" t="n">
        <f aca="false">$D3+($C3*IM2)</f>
        <v>43524</v>
      </c>
      <c r="IN3" s="19" t="n">
        <f aca="false">$D3+($C3*IN2)</f>
        <v>43646</v>
      </c>
      <c r="IO3" s="19" t="n">
        <f aca="false">$D3+($C3*IO2)</f>
        <v>43768</v>
      </c>
      <c r="IP3" s="19" t="n">
        <f aca="false">$D3+($C3*IP2)</f>
        <v>43890</v>
      </c>
      <c r="IQ3" s="19" t="n">
        <f aca="false">$D3+($C3*IQ2)</f>
        <v>44012</v>
      </c>
      <c r="IR3" s="19" t="n">
        <f aca="false">$D3+($C3*IR2)</f>
        <v>44134</v>
      </c>
      <c r="IS3" s="19" t="n">
        <f aca="false">$D3+($C3*IS2)</f>
        <v>44256</v>
      </c>
      <c r="IT3" s="19" t="n">
        <f aca="false">$D3+($C3*IT2)</f>
        <v>44378</v>
      </c>
      <c r="IU3" s="19" t="n">
        <f aca="false">$D3+($C3*IU2)</f>
        <v>44500</v>
      </c>
      <c r="IV3" s="19" t="n">
        <f aca="false">$D3+($C3*IV2)</f>
        <v>44622</v>
      </c>
    </row>
    <row r="4" s="20" customFormat="true" ht="12.75" hidden="false" customHeight="false" outlineLevel="0" collapsed="false">
      <c r="A4" s="69" t="s">
        <v>6</v>
      </c>
      <c r="B4" s="71" t="n">
        <v>1068</v>
      </c>
      <c r="C4" s="71" t="n">
        <f aca="false">B8-B4</f>
        <v>356</v>
      </c>
      <c r="D4" s="71" t="n">
        <v>12000</v>
      </c>
      <c r="E4" s="18"/>
      <c r="F4" s="12"/>
      <c r="G4" s="19" t="n">
        <f aca="false">$D4+($C4*G2)</f>
        <v>12712</v>
      </c>
      <c r="H4" s="19" t="n">
        <f aca="false">$D4+($C4*H2)</f>
        <v>13068</v>
      </c>
      <c r="I4" s="19" t="n">
        <f aca="false">$D4+($C4*I2)</f>
        <v>13424</v>
      </c>
      <c r="J4" s="19" t="n">
        <f aca="false">$D4+($C4*J2)</f>
        <v>13780</v>
      </c>
      <c r="K4" s="19" t="n">
        <f aca="false">$D4+($C4*K2)</f>
        <v>14136</v>
      </c>
      <c r="L4" s="19" t="n">
        <f aca="false">$D4+($C4*L2)</f>
        <v>14492</v>
      </c>
      <c r="M4" s="19" t="n">
        <f aca="false">$D4+($C4*M2)</f>
        <v>14848</v>
      </c>
      <c r="N4" s="19" t="n">
        <f aca="false">$D4+($C4*N2)</f>
        <v>15204</v>
      </c>
      <c r="O4" s="19" t="n">
        <f aca="false">$D4+($C4*O2)</f>
        <v>15560</v>
      </c>
      <c r="P4" s="19" t="n">
        <f aca="false">$D4+($C4*P2)</f>
        <v>15916</v>
      </c>
      <c r="Q4" s="19" t="n">
        <f aca="false">$D4+($C4*Q2)</f>
        <v>16272</v>
      </c>
      <c r="R4" s="19" t="n">
        <f aca="false">$D4+($C4*R2)</f>
        <v>16628</v>
      </c>
      <c r="S4" s="19" t="n">
        <f aca="false">$D4+($C4*S2)</f>
        <v>16984</v>
      </c>
      <c r="T4" s="19" t="n">
        <f aca="false">$D4+($C4*T2)</f>
        <v>17340</v>
      </c>
      <c r="U4" s="19" t="n">
        <f aca="false">$D4+($C4*U2)</f>
        <v>17696</v>
      </c>
      <c r="V4" s="19" t="n">
        <f aca="false">$D4+($C4*V2)</f>
        <v>18052</v>
      </c>
      <c r="W4" s="19" t="n">
        <f aca="false">$D4+($C4*W2)</f>
        <v>18408</v>
      </c>
      <c r="X4" s="19" t="n">
        <f aca="false">$D4+($C4*X2)</f>
        <v>18764</v>
      </c>
      <c r="Y4" s="19" t="n">
        <f aca="false">$D4+($C4*Y2)</f>
        <v>19120</v>
      </c>
      <c r="Z4" s="19" t="n">
        <f aca="false">$D4+($C4*Z2)</f>
        <v>19476</v>
      </c>
      <c r="AA4" s="19" t="n">
        <f aca="false">$D4+($C4*AA2)</f>
        <v>19832</v>
      </c>
      <c r="AB4" s="19" t="n">
        <f aca="false">$D4+($C4*AB2)</f>
        <v>20188</v>
      </c>
      <c r="AC4" s="19" t="n">
        <f aca="false">$D4+($C4*AC2)</f>
        <v>20544</v>
      </c>
      <c r="AD4" s="19" t="n">
        <f aca="false">$D4+($C4*AD2)</f>
        <v>20900</v>
      </c>
      <c r="AE4" s="19" t="n">
        <f aca="false">$D4+($C4*AE2)</f>
        <v>21256</v>
      </c>
      <c r="AF4" s="19" t="n">
        <f aca="false">$D4+($C4*AF2)</f>
        <v>21612</v>
      </c>
      <c r="AG4" s="19" t="n">
        <f aca="false">$D4+($C4*AG2)</f>
        <v>21968</v>
      </c>
      <c r="AH4" s="19" t="n">
        <f aca="false">$D4+($C4*AH2)</f>
        <v>22324</v>
      </c>
      <c r="AI4" s="19" t="n">
        <f aca="false">$D4+($C4*AI2)</f>
        <v>22680</v>
      </c>
      <c r="AJ4" s="19" t="n">
        <f aca="false">$D4+($C4*AJ2)</f>
        <v>23036</v>
      </c>
      <c r="AK4" s="19" t="n">
        <f aca="false">$D4+($C4*AK2)</f>
        <v>23392</v>
      </c>
      <c r="AL4" s="19" t="n">
        <f aca="false">$D4+($C4*AL2)</f>
        <v>23748</v>
      </c>
      <c r="AM4" s="19" t="n">
        <f aca="false">$D4+($C4*AM2)</f>
        <v>24104</v>
      </c>
      <c r="AN4" s="19" t="n">
        <f aca="false">$D4+($C4*AN2)</f>
        <v>24460</v>
      </c>
      <c r="AO4" s="19" t="n">
        <f aca="false">$D4+($C4*AO2)</f>
        <v>24816</v>
      </c>
      <c r="AP4" s="19" t="n">
        <f aca="false">$D4+($C4*AP2)</f>
        <v>25172</v>
      </c>
      <c r="AQ4" s="19" t="n">
        <f aca="false">$D4+($C4*AQ2)</f>
        <v>25528</v>
      </c>
      <c r="AR4" s="19" t="n">
        <f aca="false">$D4+($C4*AR2)</f>
        <v>25884</v>
      </c>
      <c r="AS4" s="19" t="n">
        <f aca="false">$D4+($C4*AS2)</f>
        <v>26240</v>
      </c>
      <c r="AT4" s="19" t="n">
        <f aca="false">$D4+($C4*AT2)</f>
        <v>26596</v>
      </c>
      <c r="AU4" s="19" t="n">
        <f aca="false">$D4+($C4*AU2)</f>
        <v>26952</v>
      </c>
      <c r="AV4" s="19" t="n">
        <f aca="false">$D4+($C4*AV2)</f>
        <v>27308</v>
      </c>
      <c r="AW4" s="19" t="n">
        <f aca="false">$D4+($C4*AW2)</f>
        <v>27664</v>
      </c>
      <c r="AX4" s="19" t="n">
        <f aca="false">$D4+($C4*AX2)</f>
        <v>28020</v>
      </c>
      <c r="AY4" s="19" t="n">
        <f aca="false">$D4+($C4*AY2)</f>
        <v>28376</v>
      </c>
      <c r="AZ4" s="19" t="n">
        <f aca="false">$D4+($C4*AZ2)</f>
        <v>28732</v>
      </c>
      <c r="BA4" s="19" t="n">
        <f aca="false">$D4+($C4*BA2)</f>
        <v>29088</v>
      </c>
      <c r="BB4" s="19" t="n">
        <f aca="false">$D4+($C4*BB2)</f>
        <v>29444</v>
      </c>
      <c r="BC4" s="19" t="n">
        <f aca="false">$D4+($C4*BC2)</f>
        <v>29800</v>
      </c>
      <c r="BD4" s="19" t="n">
        <f aca="false">$D4+($C4*BD2)</f>
        <v>30156</v>
      </c>
      <c r="BE4" s="19" t="n">
        <f aca="false">$D4+($C4*BE2)</f>
        <v>30512</v>
      </c>
      <c r="BF4" s="19" t="n">
        <f aca="false">$D4+($C4*BF2)</f>
        <v>30868</v>
      </c>
      <c r="BG4" s="19" t="n">
        <f aca="false">$D4+($C4*BG2)</f>
        <v>31224</v>
      </c>
      <c r="BH4" s="19" t="n">
        <f aca="false">$D4+($C4*BH2)</f>
        <v>31580</v>
      </c>
      <c r="BI4" s="19" t="n">
        <f aca="false">$D4+($C4*BI2)</f>
        <v>31936</v>
      </c>
      <c r="BJ4" s="19" t="n">
        <f aca="false">$D4+($C4*BJ2)</f>
        <v>32292</v>
      </c>
      <c r="BK4" s="19" t="n">
        <f aca="false">$D4+($C4*BK2)</f>
        <v>32648</v>
      </c>
      <c r="BL4" s="19" t="n">
        <f aca="false">$D4+($C4*BL2)</f>
        <v>33004</v>
      </c>
      <c r="BM4" s="19" t="n">
        <f aca="false">$D4+($C4*BM2)</f>
        <v>33360</v>
      </c>
      <c r="BN4" s="19" t="n">
        <f aca="false">$D4+($C4*BN2)</f>
        <v>33716</v>
      </c>
      <c r="BO4" s="19" t="n">
        <f aca="false">$D4+($C4*BO2)</f>
        <v>34072</v>
      </c>
      <c r="BP4" s="19" t="n">
        <f aca="false">$D4+($C4*BP2)</f>
        <v>34428</v>
      </c>
      <c r="BQ4" s="19" t="n">
        <f aca="false">$D4+($C4*BQ2)</f>
        <v>34784</v>
      </c>
      <c r="BR4" s="19" t="n">
        <f aca="false">$D4+($C4*BR2)</f>
        <v>35140</v>
      </c>
      <c r="BS4" s="19" t="n">
        <f aca="false">$D4+($C4*BS2)</f>
        <v>35496</v>
      </c>
      <c r="BT4" s="19" t="n">
        <f aca="false">$D4+($C4*BT2)</f>
        <v>35852</v>
      </c>
      <c r="BU4" s="19" t="n">
        <f aca="false">$D4+($C4*BU2)</f>
        <v>36208</v>
      </c>
      <c r="BV4" s="19" t="n">
        <f aca="false">$D4+($C4*BV2)</f>
        <v>36564</v>
      </c>
      <c r="BW4" s="19" t="n">
        <f aca="false">$D4+($C4*BW2)</f>
        <v>36920</v>
      </c>
      <c r="BX4" s="19" t="n">
        <f aca="false">$D4+($C4*BX2)</f>
        <v>37276</v>
      </c>
      <c r="BY4" s="19" t="n">
        <f aca="false">$D4+($C4*BY2)</f>
        <v>37632</v>
      </c>
      <c r="BZ4" s="19" t="n">
        <f aca="false">$D4+($C4*BZ2)</f>
        <v>37988</v>
      </c>
      <c r="CA4" s="19" t="n">
        <f aca="false">$D4+($C4*CA2)</f>
        <v>38344</v>
      </c>
      <c r="CB4" s="19" t="n">
        <f aca="false">$D4+($C4*CB2)</f>
        <v>38700</v>
      </c>
      <c r="CC4" s="19" t="n">
        <f aca="false">$D4+($C4*CC2)</f>
        <v>39056</v>
      </c>
      <c r="CD4" s="19" t="n">
        <f aca="false">$D4+($C4*CD2)</f>
        <v>39412</v>
      </c>
      <c r="CE4" s="19" t="n">
        <f aca="false">$D4+($C4*CE2)</f>
        <v>39768</v>
      </c>
      <c r="CF4" s="19" t="n">
        <f aca="false">$D4+($C4*CF2)</f>
        <v>40124</v>
      </c>
      <c r="CG4" s="19" t="n">
        <f aca="false">$D4+($C4*CG2)</f>
        <v>40480</v>
      </c>
      <c r="CH4" s="19" t="n">
        <f aca="false">$D4+($C4*CH2)</f>
        <v>40836</v>
      </c>
      <c r="CI4" s="19" t="n">
        <f aca="false">$D4+($C4*CI2)</f>
        <v>41192</v>
      </c>
      <c r="CJ4" s="19" t="n">
        <f aca="false">$D4+($C4*CJ2)</f>
        <v>41548</v>
      </c>
      <c r="CK4" s="19" t="n">
        <f aca="false">$D4+($C4*CK2)</f>
        <v>41904</v>
      </c>
      <c r="CL4" s="19" t="n">
        <f aca="false">$D4+($C4*CL2)</f>
        <v>42260</v>
      </c>
      <c r="CM4" s="19" t="n">
        <f aca="false">$D4+($C4*CM2)</f>
        <v>42616</v>
      </c>
      <c r="CN4" s="19" t="n">
        <f aca="false">$D4+($C4*CN2)</f>
        <v>42972</v>
      </c>
      <c r="CO4" s="19" t="n">
        <f aca="false">$D4+($C4*CO2)</f>
        <v>43328</v>
      </c>
      <c r="CP4" s="19" t="n">
        <f aca="false">$D4+($C4*CP2)</f>
        <v>43684</v>
      </c>
      <c r="CQ4" s="19" t="n">
        <f aca="false">$D4+($C4*CQ2)</f>
        <v>44040</v>
      </c>
      <c r="CR4" s="19" t="n">
        <f aca="false">$D4+($C4*CR2)</f>
        <v>44396</v>
      </c>
      <c r="CS4" s="19" t="n">
        <f aca="false">$D4+($C4*CS2)</f>
        <v>44752</v>
      </c>
      <c r="CT4" s="19" t="n">
        <f aca="false">$D4+($C4*CT2)</f>
        <v>45108</v>
      </c>
      <c r="CU4" s="19" t="n">
        <f aca="false">$D4+($C4*CU2)</f>
        <v>45464</v>
      </c>
      <c r="CV4" s="19" t="n">
        <f aca="false">$D4+($C4*CV2)</f>
        <v>45820</v>
      </c>
      <c r="CW4" s="19" t="n">
        <f aca="false">$D4+($C4*CW2)</f>
        <v>46176</v>
      </c>
      <c r="CX4" s="19" t="n">
        <f aca="false">$D4+($C4*CX2)</f>
        <v>46532</v>
      </c>
      <c r="CY4" s="19" t="n">
        <f aca="false">$D4+($C4*CY2)</f>
        <v>46888</v>
      </c>
      <c r="CZ4" s="19" t="n">
        <f aca="false">$D4+($C4*CZ2)</f>
        <v>47244</v>
      </c>
      <c r="DA4" s="19" t="n">
        <f aca="false">$D4+($C4*DA2)</f>
        <v>47600</v>
      </c>
      <c r="DB4" s="19" t="n">
        <f aca="false">$D4+($C4*DB2)</f>
        <v>47956</v>
      </c>
      <c r="DC4" s="19" t="n">
        <f aca="false">$D4+($C4*DC2)</f>
        <v>48312</v>
      </c>
      <c r="DD4" s="19" t="n">
        <f aca="false">$D4+($C4*DD2)</f>
        <v>48668</v>
      </c>
      <c r="DE4" s="19" t="n">
        <f aca="false">$D4+($C4*DE2)</f>
        <v>49024</v>
      </c>
      <c r="DF4" s="19" t="n">
        <f aca="false">$D4+($C4*DF2)</f>
        <v>49380</v>
      </c>
      <c r="DG4" s="19" t="n">
        <f aca="false">$D4+($C4*DG2)</f>
        <v>49736</v>
      </c>
      <c r="DH4" s="19" t="n">
        <f aca="false">$D4+($C4*DH2)</f>
        <v>50092</v>
      </c>
      <c r="DI4" s="19" t="n">
        <f aca="false">$D4+($C4*DI2)</f>
        <v>50448</v>
      </c>
      <c r="DJ4" s="19" t="n">
        <f aca="false">$D4+($C4*DJ2)</f>
        <v>50804</v>
      </c>
      <c r="DK4" s="19" t="n">
        <f aca="false">$D4+($C4*DK2)</f>
        <v>51160</v>
      </c>
      <c r="DL4" s="19" t="n">
        <f aca="false">$D4+($C4*DL2)</f>
        <v>51516</v>
      </c>
      <c r="DM4" s="19" t="n">
        <f aca="false">$D4+($C4*DM2)</f>
        <v>51872</v>
      </c>
      <c r="DN4" s="19" t="n">
        <f aca="false">$D4+($C4*DN2)</f>
        <v>52228</v>
      </c>
      <c r="DO4" s="19" t="n">
        <f aca="false">$D4+($C4*DO2)</f>
        <v>52584</v>
      </c>
      <c r="DP4" s="19" t="n">
        <f aca="false">$D4+($C4*DP2)</f>
        <v>52940</v>
      </c>
      <c r="DQ4" s="19" t="n">
        <f aca="false">$D4+($C4*DQ2)</f>
        <v>53296</v>
      </c>
      <c r="DR4" s="19" t="n">
        <f aca="false">$D4+($C4*DR2)</f>
        <v>53652</v>
      </c>
      <c r="DS4" s="19" t="n">
        <f aca="false">$D4+($C4*DS2)</f>
        <v>54008</v>
      </c>
      <c r="DT4" s="19" t="n">
        <f aca="false">$D4+($C4*DT2)</f>
        <v>54364</v>
      </c>
      <c r="DU4" s="19" t="n">
        <f aca="false">$D4+($C4*DU2)</f>
        <v>54720</v>
      </c>
      <c r="DV4" s="19" t="n">
        <f aca="false">$D4+($C4*DV2)</f>
        <v>55076</v>
      </c>
      <c r="DW4" s="19" t="n">
        <f aca="false">$D4+($C4*DW2)</f>
        <v>55432</v>
      </c>
      <c r="DX4" s="19" t="n">
        <f aca="false">$D4+($C4*DX2)</f>
        <v>55788</v>
      </c>
      <c r="DY4" s="19" t="n">
        <f aca="false">$D4+($C4*DY2)</f>
        <v>56144</v>
      </c>
      <c r="DZ4" s="19" t="n">
        <f aca="false">$D4+($C4*DZ2)</f>
        <v>56500</v>
      </c>
      <c r="EA4" s="19" t="n">
        <f aca="false">$D4+($C4*EA2)</f>
        <v>56856</v>
      </c>
      <c r="EB4" s="19" t="n">
        <f aca="false">$D4+($C4*EB2)</f>
        <v>57212</v>
      </c>
      <c r="EC4" s="19" t="n">
        <f aca="false">$D4+($C4*EC2)</f>
        <v>57568</v>
      </c>
      <c r="ED4" s="19" t="n">
        <f aca="false">$D4+($C4*ED2)</f>
        <v>57924</v>
      </c>
      <c r="EE4" s="19" t="n">
        <f aca="false">$D4+($C4*EE2)</f>
        <v>58280</v>
      </c>
      <c r="EF4" s="19" t="n">
        <f aca="false">$D4+($C4*EF2)</f>
        <v>58636</v>
      </c>
      <c r="EG4" s="19" t="n">
        <f aca="false">$D4+($C4*EG2)</f>
        <v>58992</v>
      </c>
      <c r="EH4" s="19" t="n">
        <f aca="false">$D4+($C4*EH2)</f>
        <v>59348</v>
      </c>
      <c r="EI4" s="19" t="n">
        <f aca="false">$D4+($C4*EI2)</f>
        <v>59704</v>
      </c>
      <c r="EJ4" s="19" t="n">
        <f aca="false">$D4+($C4*EJ2)</f>
        <v>60060</v>
      </c>
      <c r="EK4" s="19" t="n">
        <f aca="false">$D4+($C4*EK2)</f>
        <v>60416</v>
      </c>
      <c r="EL4" s="19" t="n">
        <f aca="false">$D4+($C4*EL2)</f>
        <v>60772</v>
      </c>
      <c r="EM4" s="19" t="n">
        <f aca="false">$D4+($C4*EM2)</f>
        <v>61128</v>
      </c>
      <c r="EN4" s="19" t="n">
        <f aca="false">$D4+($C4*EN2)</f>
        <v>61484</v>
      </c>
      <c r="EO4" s="19" t="n">
        <f aca="false">$D4+($C4*EO2)</f>
        <v>61840</v>
      </c>
      <c r="EP4" s="19" t="n">
        <f aca="false">$D4+($C4*EP2)</f>
        <v>62196</v>
      </c>
      <c r="EQ4" s="19" t="n">
        <f aca="false">$D4+($C4*EQ2)</f>
        <v>62552</v>
      </c>
      <c r="ER4" s="19" t="n">
        <f aca="false">$D4+($C4*ER2)</f>
        <v>62908</v>
      </c>
      <c r="ES4" s="19" t="n">
        <f aca="false">$D4+($C4*ES2)</f>
        <v>63264</v>
      </c>
      <c r="ET4" s="19" t="n">
        <f aca="false">$D4+($C4*ET2)</f>
        <v>63620</v>
      </c>
      <c r="EU4" s="19" t="n">
        <f aca="false">$D4+($C4*EU2)</f>
        <v>63976</v>
      </c>
      <c r="EV4" s="19" t="n">
        <f aca="false">$D4+($C4*EV2)</f>
        <v>64332</v>
      </c>
      <c r="EW4" s="19" t="n">
        <f aca="false">$D4+($C4*EW2)</f>
        <v>64688</v>
      </c>
      <c r="EX4" s="19" t="n">
        <f aca="false">$D4+($C4*EX2)</f>
        <v>65044</v>
      </c>
      <c r="EY4" s="19" t="n">
        <f aca="false">$D4+($C4*EY2)</f>
        <v>65400</v>
      </c>
      <c r="EZ4" s="19" t="n">
        <f aca="false">$D4+($C4*EZ2)</f>
        <v>65756</v>
      </c>
      <c r="FA4" s="19" t="n">
        <f aca="false">$D4+($C4*FA2)</f>
        <v>66112</v>
      </c>
      <c r="FB4" s="19" t="n">
        <f aca="false">$D4+($C4*FB2)</f>
        <v>66468</v>
      </c>
      <c r="FC4" s="19" t="n">
        <f aca="false">$D4+($C4*FC2)</f>
        <v>66824</v>
      </c>
      <c r="FD4" s="19" t="n">
        <f aca="false">$D4+($C4*FD2)</f>
        <v>67180</v>
      </c>
      <c r="FE4" s="19" t="n">
        <f aca="false">$D4+($C4*FE2)</f>
        <v>67536</v>
      </c>
      <c r="FF4" s="19" t="n">
        <f aca="false">$D4+($C4*FF2)</f>
        <v>67892</v>
      </c>
      <c r="FG4" s="19" t="n">
        <f aca="false">$D4+($C4*FG2)</f>
        <v>68248</v>
      </c>
      <c r="FH4" s="19" t="n">
        <f aca="false">$D4+($C4*FH2)</f>
        <v>68604</v>
      </c>
      <c r="FI4" s="19" t="n">
        <f aca="false">$D4+($C4*FI2)</f>
        <v>68960</v>
      </c>
      <c r="FJ4" s="19" t="n">
        <f aca="false">$D4+($C4*FJ2)</f>
        <v>69316</v>
      </c>
      <c r="FK4" s="19" t="n">
        <f aca="false">$D4+($C4*FK2)</f>
        <v>69672</v>
      </c>
      <c r="FL4" s="19" t="n">
        <f aca="false">$D4+($C4*FL2)</f>
        <v>70028</v>
      </c>
      <c r="FM4" s="19" t="n">
        <f aca="false">$D4+($C4*FM2)</f>
        <v>70384</v>
      </c>
      <c r="FN4" s="19" t="n">
        <f aca="false">$D4+($C4*FN2)</f>
        <v>70740</v>
      </c>
      <c r="FO4" s="19" t="n">
        <f aca="false">$D4+($C4*FO2)</f>
        <v>71096</v>
      </c>
      <c r="FP4" s="19" t="n">
        <f aca="false">$D4+($C4*FP2)</f>
        <v>71452</v>
      </c>
      <c r="FQ4" s="19" t="n">
        <f aca="false">$D4+($C4*FQ2)</f>
        <v>71808</v>
      </c>
      <c r="FR4" s="19" t="n">
        <f aca="false">$D4+($C4*FR2)</f>
        <v>72164</v>
      </c>
      <c r="FS4" s="19" t="n">
        <f aca="false">$D4+($C4*FS2)</f>
        <v>72520</v>
      </c>
      <c r="FT4" s="19" t="n">
        <f aca="false">$D4+($C4*FT2)</f>
        <v>72876</v>
      </c>
      <c r="FU4" s="19" t="n">
        <f aca="false">$D4+($C4*FU2)</f>
        <v>73232</v>
      </c>
      <c r="FV4" s="19" t="n">
        <f aca="false">$D4+($C4*FV2)</f>
        <v>73588</v>
      </c>
      <c r="FW4" s="19" t="n">
        <f aca="false">$D4+($C4*FW2)</f>
        <v>73944</v>
      </c>
      <c r="FX4" s="19" t="n">
        <f aca="false">$D4+($C4*FX2)</f>
        <v>74300</v>
      </c>
      <c r="FY4" s="19" t="n">
        <f aca="false">$D4+($C4*FY2)</f>
        <v>74656</v>
      </c>
      <c r="FZ4" s="19" t="n">
        <f aca="false">$D4+($C4*FZ2)</f>
        <v>75012</v>
      </c>
      <c r="GA4" s="19" t="n">
        <f aca="false">$D4+($C4*GA2)</f>
        <v>75368</v>
      </c>
      <c r="GB4" s="19" t="n">
        <f aca="false">$D4+($C4*GB2)</f>
        <v>75724</v>
      </c>
      <c r="GC4" s="19" t="n">
        <f aca="false">$D4+($C4*GC2)</f>
        <v>76080</v>
      </c>
      <c r="GD4" s="19" t="n">
        <f aca="false">$D4+($C4*GD2)</f>
        <v>76436</v>
      </c>
      <c r="GE4" s="19" t="n">
        <f aca="false">$D4+($C4*GE2)</f>
        <v>76792</v>
      </c>
      <c r="GF4" s="19" t="n">
        <f aca="false">$D4+($C4*GF2)</f>
        <v>77148</v>
      </c>
      <c r="GG4" s="19" t="n">
        <f aca="false">$D4+($C4*GG2)</f>
        <v>77504</v>
      </c>
      <c r="GH4" s="19" t="n">
        <f aca="false">$D4+($C4*GH2)</f>
        <v>77860</v>
      </c>
      <c r="GI4" s="19" t="n">
        <f aca="false">$D4+($C4*GI2)</f>
        <v>78216</v>
      </c>
      <c r="GJ4" s="19" t="n">
        <f aca="false">$D4+($C4*GJ2)</f>
        <v>78572</v>
      </c>
      <c r="GK4" s="19" t="n">
        <f aca="false">$D4+($C4*GK2)</f>
        <v>78928</v>
      </c>
      <c r="GL4" s="19" t="n">
        <f aca="false">$D4+($C4*GL2)</f>
        <v>79284</v>
      </c>
      <c r="GM4" s="19" t="n">
        <f aca="false">$D4+($C4*GM2)</f>
        <v>79640</v>
      </c>
      <c r="GN4" s="19" t="n">
        <f aca="false">$D4+($C4*GN2)</f>
        <v>79996</v>
      </c>
      <c r="GO4" s="19" t="n">
        <f aca="false">$D4+($C4*GO2)</f>
        <v>80352</v>
      </c>
      <c r="GP4" s="19" t="n">
        <f aca="false">$D4+($C4*GP2)</f>
        <v>80708</v>
      </c>
      <c r="GQ4" s="19" t="n">
        <f aca="false">$D4+($C4*GQ2)</f>
        <v>81064</v>
      </c>
      <c r="GR4" s="19" t="n">
        <f aca="false">$D4+($C4*GR2)</f>
        <v>81420</v>
      </c>
      <c r="GS4" s="19" t="n">
        <f aca="false">$D4+($C4*GS2)</f>
        <v>81776</v>
      </c>
      <c r="GT4" s="19" t="n">
        <f aca="false">$D4+($C4*GT2)</f>
        <v>82132</v>
      </c>
      <c r="GU4" s="19" t="n">
        <f aca="false">$D4+($C4*GU2)</f>
        <v>82488</v>
      </c>
      <c r="GV4" s="19" t="n">
        <f aca="false">$D4+($C4*GV2)</f>
        <v>82844</v>
      </c>
      <c r="GW4" s="19" t="n">
        <f aca="false">$D4+($C4*GW2)</f>
        <v>83200</v>
      </c>
      <c r="GX4" s="19" t="n">
        <f aca="false">$D4+($C4*GX2)</f>
        <v>83556</v>
      </c>
      <c r="GY4" s="19" t="n">
        <f aca="false">$D4+($C4*GY2)</f>
        <v>83912</v>
      </c>
      <c r="GZ4" s="19" t="n">
        <f aca="false">$D4+($C4*GZ2)</f>
        <v>84268</v>
      </c>
      <c r="HA4" s="19" t="n">
        <f aca="false">$D4+($C4*HA2)</f>
        <v>84624</v>
      </c>
      <c r="HB4" s="19" t="n">
        <f aca="false">$D4+($C4*HB2)</f>
        <v>84980</v>
      </c>
      <c r="HC4" s="19" t="n">
        <f aca="false">$D4+($C4*HC2)</f>
        <v>85336</v>
      </c>
      <c r="HD4" s="19" t="n">
        <f aca="false">$D4+($C4*HD2)</f>
        <v>85692</v>
      </c>
      <c r="HE4" s="19" t="n">
        <f aca="false">$D4+($C4*HE2)</f>
        <v>86048</v>
      </c>
      <c r="HF4" s="19" t="n">
        <f aca="false">$D4+($C4*HF2)</f>
        <v>86404</v>
      </c>
      <c r="HG4" s="19" t="n">
        <f aca="false">$D4+($C4*HG2)</f>
        <v>86760</v>
      </c>
      <c r="HH4" s="19" t="n">
        <f aca="false">$D4+($C4*HH2)</f>
        <v>87116</v>
      </c>
      <c r="HI4" s="19" t="n">
        <f aca="false">$D4+($C4*HI2)</f>
        <v>87472</v>
      </c>
      <c r="HJ4" s="19" t="n">
        <f aca="false">$D4+($C4*HJ2)</f>
        <v>87828</v>
      </c>
      <c r="HK4" s="19" t="n">
        <f aca="false">$D4+($C4*HK2)</f>
        <v>88184</v>
      </c>
      <c r="HL4" s="19" t="n">
        <f aca="false">$D4+($C4*HL2)</f>
        <v>88540</v>
      </c>
      <c r="HM4" s="19" t="n">
        <f aca="false">$D4+($C4*HM2)</f>
        <v>88896</v>
      </c>
      <c r="HN4" s="19" t="n">
        <f aca="false">$D4+($C4*HN2)</f>
        <v>89252</v>
      </c>
      <c r="HO4" s="19" t="n">
        <f aca="false">$D4+($C4*HO2)</f>
        <v>89608</v>
      </c>
      <c r="HP4" s="19" t="n">
        <f aca="false">$D4+($C4*HP2)</f>
        <v>89964</v>
      </c>
      <c r="HQ4" s="19" t="n">
        <f aca="false">$D4+($C4*HQ2)</f>
        <v>90320</v>
      </c>
      <c r="HR4" s="19" t="n">
        <f aca="false">$D4+($C4*HR2)</f>
        <v>90676</v>
      </c>
      <c r="HS4" s="19" t="n">
        <f aca="false">$D4+($C4*HS2)</f>
        <v>91032</v>
      </c>
      <c r="HT4" s="19" t="n">
        <f aca="false">$D4+($C4*HT2)</f>
        <v>91388</v>
      </c>
      <c r="HU4" s="19" t="n">
        <f aca="false">$D4+($C4*HU2)</f>
        <v>91744</v>
      </c>
      <c r="HV4" s="19" t="n">
        <f aca="false">$D4+($C4*HV2)</f>
        <v>92100</v>
      </c>
      <c r="HW4" s="19" t="n">
        <f aca="false">$D4+($C4*HW2)</f>
        <v>92456</v>
      </c>
      <c r="HX4" s="19" t="n">
        <f aca="false">$D4+($C4*HX2)</f>
        <v>92812</v>
      </c>
      <c r="HY4" s="19" t="n">
        <f aca="false">$D4+($C4*HY2)</f>
        <v>93168</v>
      </c>
      <c r="HZ4" s="19" t="n">
        <f aca="false">$D4+($C4*HZ2)</f>
        <v>93524</v>
      </c>
      <c r="IA4" s="19" t="n">
        <f aca="false">$D4+($C4*IA2)</f>
        <v>93880</v>
      </c>
      <c r="IB4" s="19" t="n">
        <f aca="false">$D4+($C4*IB2)</f>
        <v>94236</v>
      </c>
      <c r="IC4" s="19" t="n">
        <f aca="false">$D4+($C4*IC2)</f>
        <v>94592</v>
      </c>
      <c r="ID4" s="19" t="n">
        <f aca="false">$D4+($C4*ID2)</f>
        <v>94948</v>
      </c>
      <c r="IE4" s="19" t="n">
        <f aca="false">$D4+($C4*IE2)</f>
        <v>95304</v>
      </c>
      <c r="IF4" s="19" t="n">
        <f aca="false">$D4+($C4*IF2)</f>
        <v>95660</v>
      </c>
      <c r="IG4" s="19" t="n">
        <f aca="false">$D4+($C4*IG2)</f>
        <v>96016</v>
      </c>
      <c r="IH4" s="19" t="n">
        <f aca="false">$D4+($C4*IH2)</f>
        <v>96372</v>
      </c>
      <c r="II4" s="19" t="n">
        <f aca="false">$D4+($C4*II2)</f>
        <v>96728</v>
      </c>
      <c r="IJ4" s="19" t="n">
        <f aca="false">$D4+($C4*IJ2)</f>
        <v>97084</v>
      </c>
      <c r="IK4" s="19" t="n">
        <f aca="false">$D4+($C4*IK2)</f>
        <v>97440</v>
      </c>
      <c r="IL4" s="19" t="n">
        <f aca="false">$D4+($C4*IL2)</f>
        <v>97796</v>
      </c>
      <c r="IM4" s="19" t="n">
        <f aca="false">$D4+($C4*IM2)</f>
        <v>98152</v>
      </c>
      <c r="IN4" s="19" t="n">
        <f aca="false">$D4+($C4*IN2)</f>
        <v>98508</v>
      </c>
      <c r="IO4" s="19" t="n">
        <f aca="false">$D4+($C4*IO2)</f>
        <v>98864</v>
      </c>
      <c r="IP4" s="19" t="n">
        <f aca="false">$D4+($C4*IP2)</f>
        <v>99220</v>
      </c>
      <c r="IQ4" s="19" t="n">
        <f aca="false">$D4+($C4*IQ2)</f>
        <v>99576</v>
      </c>
      <c r="IR4" s="19" t="n">
        <f aca="false">$D4+($C4*IR2)</f>
        <v>99932</v>
      </c>
      <c r="IS4" s="19" t="n">
        <f aca="false">$D4+($C4*IS2)</f>
        <v>100288</v>
      </c>
      <c r="IT4" s="19" t="n">
        <f aca="false">$D4+($C4*IT2)</f>
        <v>100644</v>
      </c>
      <c r="IU4" s="19" t="n">
        <f aca="false">$D4+($C4*IU2)</f>
        <v>101000</v>
      </c>
      <c r="IV4" s="19" t="n">
        <f aca="false">$D4+($C4*IV2)</f>
        <v>101356</v>
      </c>
    </row>
    <row r="5" s="20" customFormat="true" ht="12.75" hidden="false" customHeight="false" outlineLevel="0" collapsed="false">
      <c r="A5" s="69" t="s">
        <v>7</v>
      </c>
      <c r="B5" s="72" t="n">
        <v>1900</v>
      </c>
      <c r="C5" s="72" t="n">
        <f aca="false">B8-B5</f>
        <v>-476</v>
      </c>
      <c r="D5" s="72" t="n">
        <v>24000</v>
      </c>
      <c r="E5" s="18"/>
      <c r="F5" s="12"/>
      <c r="G5" s="19" t="n">
        <f aca="false">$D5+($C5*G2)</f>
        <v>23048</v>
      </c>
      <c r="H5" s="19" t="n">
        <f aca="false">$D5+($C5*H2)</f>
        <v>22572</v>
      </c>
      <c r="I5" s="19" t="n">
        <f aca="false">$D5+($C5*I2)</f>
        <v>22096</v>
      </c>
      <c r="J5" s="19" t="n">
        <f aca="false">$D5+($C5*J2)</f>
        <v>21620</v>
      </c>
      <c r="K5" s="19" t="n">
        <f aca="false">$D5+($C5*K2)</f>
        <v>21144</v>
      </c>
      <c r="L5" s="19" t="n">
        <f aca="false">$D5+($C5*L2)</f>
        <v>20668</v>
      </c>
      <c r="M5" s="19" t="n">
        <f aca="false">$D5+($C5*M2)</f>
        <v>20192</v>
      </c>
      <c r="N5" s="19" t="n">
        <f aca="false">$D5+($C5*N2)</f>
        <v>19716</v>
      </c>
      <c r="O5" s="19" t="n">
        <f aca="false">$D5+($C5*O2)</f>
        <v>19240</v>
      </c>
      <c r="P5" s="19" t="n">
        <f aca="false">$D5+($C5*P2)</f>
        <v>18764</v>
      </c>
      <c r="Q5" s="19" t="n">
        <f aca="false">$D5+($C5*Q2)</f>
        <v>18288</v>
      </c>
      <c r="R5" s="19" t="n">
        <f aca="false">$D5+($C5*R2)</f>
        <v>17812</v>
      </c>
      <c r="S5" s="19" t="n">
        <f aca="false">$D5+($C5*S2)</f>
        <v>17336</v>
      </c>
      <c r="T5" s="19" t="n">
        <f aca="false">$D5+($C5*T2)</f>
        <v>16860</v>
      </c>
      <c r="U5" s="19" t="n">
        <f aca="false">$D5+($C5*U2)</f>
        <v>16384</v>
      </c>
      <c r="V5" s="19" t="n">
        <f aca="false">$D5+($C5*V2)</f>
        <v>15908</v>
      </c>
      <c r="W5" s="19" t="n">
        <f aca="false">$D5+($C5*W2)</f>
        <v>15432</v>
      </c>
      <c r="X5" s="19" t="n">
        <f aca="false">$D5+($C5*X2)</f>
        <v>14956</v>
      </c>
      <c r="Y5" s="19" t="n">
        <f aca="false">$D5+($C5*Y2)</f>
        <v>14480</v>
      </c>
      <c r="Z5" s="19" t="n">
        <f aca="false">$D5+($C5*Z2)</f>
        <v>14004</v>
      </c>
      <c r="AA5" s="19" t="n">
        <f aca="false">$D5+($C5*AA2)</f>
        <v>13528</v>
      </c>
      <c r="AB5" s="19" t="n">
        <f aca="false">$D5+($C5*AB2)</f>
        <v>13052</v>
      </c>
      <c r="AC5" s="19" t="n">
        <f aca="false">$D5+($C5*AC2)</f>
        <v>12576</v>
      </c>
      <c r="AD5" s="19" t="n">
        <f aca="false">$D5+($C5*AD2)</f>
        <v>12100</v>
      </c>
      <c r="AE5" s="19" t="n">
        <f aca="false">$D5+($C5*AE2)</f>
        <v>11624</v>
      </c>
      <c r="AF5" s="19" t="n">
        <f aca="false">$D5+($C5*AF2)</f>
        <v>11148</v>
      </c>
      <c r="AG5" s="19" t="n">
        <f aca="false">$D5+($C5*AG2)</f>
        <v>10672</v>
      </c>
      <c r="AH5" s="19" t="n">
        <f aca="false">$D5+($C5*AH2)</f>
        <v>10196</v>
      </c>
      <c r="AI5" s="19" t="n">
        <f aca="false">$D5+($C5*AI2)</f>
        <v>9720</v>
      </c>
      <c r="AJ5" s="19" t="n">
        <f aca="false">$D5+($C5*AJ2)</f>
        <v>9244</v>
      </c>
      <c r="AK5" s="19" t="n">
        <f aca="false">$D5+($C5*AK2)</f>
        <v>8768</v>
      </c>
      <c r="AL5" s="19" t="n">
        <f aca="false">$D5+($C5*AL2)</f>
        <v>8292</v>
      </c>
      <c r="AM5" s="19" t="n">
        <f aca="false">$D5+($C5*AM2)</f>
        <v>7816</v>
      </c>
      <c r="AN5" s="19" t="n">
        <f aca="false">$D5+($C5*AN2)</f>
        <v>7340</v>
      </c>
      <c r="AO5" s="19" t="n">
        <f aca="false">$D5+($C5*AO2)</f>
        <v>6864</v>
      </c>
      <c r="AP5" s="19" t="n">
        <f aca="false">$D5+($C5*AP2)</f>
        <v>6388</v>
      </c>
      <c r="AQ5" s="19" t="n">
        <f aca="false">$D5+($C5*AQ2)</f>
        <v>5912</v>
      </c>
      <c r="AR5" s="19" t="n">
        <f aca="false">$D5+($C5*AR2)</f>
        <v>5436</v>
      </c>
      <c r="AS5" s="19" t="n">
        <f aca="false">$D5+($C5*AS2)</f>
        <v>4960</v>
      </c>
      <c r="AT5" s="19" t="n">
        <f aca="false">$D5+($C5*AT2)</f>
        <v>4484</v>
      </c>
      <c r="AU5" s="19" t="n">
        <f aca="false">$D5+($C5*AU2)</f>
        <v>4008</v>
      </c>
      <c r="AV5" s="19" t="n">
        <f aca="false">$D5+($C5*AV2)</f>
        <v>3532</v>
      </c>
      <c r="AW5" s="19" t="n">
        <f aca="false">$D5+($C5*AW2)</f>
        <v>3056</v>
      </c>
      <c r="AX5" s="19" t="n">
        <f aca="false">$D5+($C5*AX2)</f>
        <v>2580</v>
      </c>
      <c r="AY5" s="19" t="n">
        <f aca="false">$D5+($C5*AY2)</f>
        <v>2104</v>
      </c>
      <c r="AZ5" s="19" t="n">
        <f aca="false">$D5+($C5*AZ2)</f>
        <v>1628</v>
      </c>
      <c r="BA5" s="19" t="n">
        <f aca="false">$D5+($C5*BA2)</f>
        <v>1152</v>
      </c>
      <c r="BB5" s="19" t="n">
        <f aca="false">$D5+($C5*BB2)</f>
        <v>676</v>
      </c>
      <c r="BC5" s="19" t="n">
        <f aca="false">$D5+($C5*BC2)</f>
        <v>200</v>
      </c>
      <c r="BD5" s="19" t="n">
        <f aca="false">$D5+($C5*BD2)</f>
        <v>-276</v>
      </c>
      <c r="BE5" s="19" t="n">
        <f aca="false">$D5+($C5*BE2)</f>
        <v>-752</v>
      </c>
      <c r="BF5" s="19" t="n">
        <f aca="false">$D5+($C5*BF2)</f>
        <v>-1228</v>
      </c>
      <c r="BG5" s="19" t="n">
        <f aca="false">$D5+($C5*BG2)</f>
        <v>-1704</v>
      </c>
      <c r="BH5" s="19" t="n">
        <f aca="false">$D5+($C5*BH2)</f>
        <v>-2180</v>
      </c>
      <c r="BI5" s="19" t="n">
        <f aca="false">$D5+($C5*BI2)</f>
        <v>-2656</v>
      </c>
      <c r="BJ5" s="19" t="n">
        <f aca="false">$D5+($C5*BJ2)</f>
        <v>-3132</v>
      </c>
      <c r="BK5" s="19" t="n">
        <f aca="false">$D5+($C5*BK2)</f>
        <v>-3608</v>
      </c>
      <c r="BL5" s="19" t="n">
        <f aca="false">$D5+($C5*BL2)</f>
        <v>-4084</v>
      </c>
      <c r="BM5" s="19" t="n">
        <f aca="false">$D5+($C5*BM2)</f>
        <v>-4560</v>
      </c>
      <c r="BN5" s="19" t="n">
        <f aca="false">$D5+($C5*BN2)</f>
        <v>-5036</v>
      </c>
      <c r="BO5" s="19" t="n">
        <f aca="false">$D5+($C5*BO2)</f>
        <v>-5512</v>
      </c>
      <c r="BP5" s="19" t="n">
        <f aca="false">$D5+($C5*BP2)</f>
        <v>-5988</v>
      </c>
      <c r="BQ5" s="19" t="n">
        <f aca="false">$D5+($C5*BQ2)</f>
        <v>-6464</v>
      </c>
      <c r="BR5" s="19" t="n">
        <f aca="false">$D5+($C5*BR2)</f>
        <v>-6940</v>
      </c>
      <c r="BS5" s="19" t="n">
        <f aca="false">$D5+($C5*BS2)</f>
        <v>-7416</v>
      </c>
      <c r="BT5" s="19" t="n">
        <f aca="false">$D5+($C5*BT2)</f>
        <v>-7892</v>
      </c>
      <c r="BU5" s="19" t="n">
        <f aca="false">$D5+($C5*BU2)</f>
        <v>-8368</v>
      </c>
      <c r="BV5" s="19" t="n">
        <f aca="false">$D5+($C5*BV2)</f>
        <v>-8844</v>
      </c>
      <c r="BW5" s="19" t="n">
        <f aca="false">$D5+($C5*BW2)</f>
        <v>-9320</v>
      </c>
      <c r="BX5" s="19" t="n">
        <f aca="false">$D5+($C5*BX2)</f>
        <v>-9796</v>
      </c>
      <c r="BY5" s="19" t="n">
        <f aca="false">$D5+($C5*BY2)</f>
        <v>-10272</v>
      </c>
      <c r="BZ5" s="19" t="n">
        <f aca="false">$D5+($C5*BZ2)</f>
        <v>-10748</v>
      </c>
      <c r="CA5" s="19" t="n">
        <f aca="false">$D5+($C5*CA2)</f>
        <v>-11224</v>
      </c>
      <c r="CB5" s="19" t="n">
        <f aca="false">$D5+($C5*CB2)</f>
        <v>-11700</v>
      </c>
      <c r="CC5" s="19" t="n">
        <f aca="false">$D5+($C5*CC2)</f>
        <v>-12176</v>
      </c>
      <c r="CD5" s="19" t="n">
        <f aca="false">$D5+($C5*CD2)</f>
        <v>-12652</v>
      </c>
      <c r="CE5" s="19" t="n">
        <f aca="false">$D5+($C5*CE2)</f>
        <v>-13128</v>
      </c>
      <c r="CF5" s="19" t="n">
        <f aca="false">$D5+($C5*CF2)</f>
        <v>-13604</v>
      </c>
      <c r="CG5" s="19" t="n">
        <f aca="false">$D5+($C5*CG2)</f>
        <v>-14080</v>
      </c>
      <c r="CH5" s="19" t="n">
        <f aca="false">$D5+($C5*CH2)</f>
        <v>-14556</v>
      </c>
      <c r="CI5" s="19" t="n">
        <f aca="false">$D5+($C5*CI2)</f>
        <v>-15032</v>
      </c>
      <c r="CJ5" s="19" t="n">
        <f aca="false">$D5+($C5*CJ2)</f>
        <v>-15508</v>
      </c>
      <c r="CK5" s="19" t="n">
        <f aca="false">$D5+($C5*CK2)</f>
        <v>-15984</v>
      </c>
      <c r="CL5" s="19" t="n">
        <f aca="false">$D5+($C5*CL2)</f>
        <v>-16460</v>
      </c>
      <c r="CM5" s="19" t="n">
        <f aca="false">$D5+($C5*CM2)</f>
        <v>-16936</v>
      </c>
      <c r="CN5" s="19" t="n">
        <f aca="false">$D5+($C5*CN2)</f>
        <v>-17412</v>
      </c>
      <c r="CO5" s="19" t="n">
        <f aca="false">$D5+($C5*CO2)</f>
        <v>-17888</v>
      </c>
      <c r="CP5" s="19" t="n">
        <f aca="false">$D5+($C5*CP2)</f>
        <v>-18364</v>
      </c>
      <c r="CQ5" s="19" t="n">
        <f aca="false">$D5+($C5*CQ2)</f>
        <v>-18840</v>
      </c>
      <c r="CR5" s="19" t="n">
        <f aca="false">$D5+($C5*CR2)</f>
        <v>-19316</v>
      </c>
      <c r="CS5" s="19" t="n">
        <f aca="false">$D5+($C5*CS2)</f>
        <v>-19792</v>
      </c>
      <c r="CT5" s="19" t="n">
        <f aca="false">$D5+($C5*CT2)</f>
        <v>-20268</v>
      </c>
      <c r="CU5" s="19" t="n">
        <f aca="false">$D5+($C5*CU2)</f>
        <v>-20744</v>
      </c>
      <c r="CV5" s="19" t="n">
        <f aca="false">$D5+($C5*CV2)</f>
        <v>-21220</v>
      </c>
      <c r="CW5" s="19" t="n">
        <f aca="false">$D5+($C5*CW2)</f>
        <v>-21696</v>
      </c>
      <c r="CX5" s="19" t="n">
        <f aca="false">$D5+($C5*CX2)</f>
        <v>-22172</v>
      </c>
      <c r="CY5" s="19" t="n">
        <f aca="false">$D5+($C5*CY2)</f>
        <v>-22648</v>
      </c>
      <c r="CZ5" s="19" t="n">
        <f aca="false">$D5+($C5*CZ2)</f>
        <v>-23124</v>
      </c>
      <c r="DA5" s="19" t="n">
        <f aca="false">$D5+($C5*DA2)</f>
        <v>-23600</v>
      </c>
      <c r="DB5" s="19" t="n">
        <f aca="false">$D5+($C5*DB2)</f>
        <v>-24076</v>
      </c>
      <c r="DC5" s="19" t="n">
        <f aca="false">$D5+($C5*DC2)</f>
        <v>-24552</v>
      </c>
      <c r="DD5" s="19" t="n">
        <f aca="false">$D5+($C5*DD2)</f>
        <v>-25028</v>
      </c>
      <c r="DE5" s="19" t="n">
        <f aca="false">$D5+($C5*DE2)</f>
        <v>-25504</v>
      </c>
      <c r="DF5" s="19" t="n">
        <f aca="false">$D5+($C5*DF2)</f>
        <v>-25980</v>
      </c>
      <c r="DG5" s="19" t="n">
        <f aca="false">$D5+($C5*DG2)</f>
        <v>-26456</v>
      </c>
      <c r="DH5" s="19" t="n">
        <f aca="false">$D5+($C5*DH2)</f>
        <v>-26932</v>
      </c>
      <c r="DI5" s="19" t="n">
        <f aca="false">$D5+($C5*DI2)</f>
        <v>-27408</v>
      </c>
      <c r="DJ5" s="19" t="n">
        <f aca="false">$D5+($C5*DJ2)</f>
        <v>-27884</v>
      </c>
      <c r="DK5" s="19" t="n">
        <f aca="false">$D5+($C5*DK2)</f>
        <v>-28360</v>
      </c>
      <c r="DL5" s="19" t="n">
        <f aca="false">$D5+($C5*DL2)</f>
        <v>-28836</v>
      </c>
      <c r="DM5" s="19" t="n">
        <f aca="false">$D5+($C5*DM2)</f>
        <v>-29312</v>
      </c>
      <c r="DN5" s="19" t="n">
        <f aca="false">$D5+($C5*DN2)</f>
        <v>-29788</v>
      </c>
      <c r="DO5" s="19" t="n">
        <f aca="false">$D5+($C5*DO2)</f>
        <v>-30264</v>
      </c>
      <c r="DP5" s="19" t="n">
        <f aca="false">$D5+($C5*DP2)</f>
        <v>-30740</v>
      </c>
      <c r="DQ5" s="19" t="n">
        <f aca="false">$D5+($C5*DQ2)</f>
        <v>-31216</v>
      </c>
      <c r="DR5" s="19" t="n">
        <f aca="false">$D5+($C5*DR2)</f>
        <v>-31692</v>
      </c>
      <c r="DS5" s="19" t="n">
        <f aca="false">$D5+($C5*DS2)</f>
        <v>-32168</v>
      </c>
      <c r="DT5" s="19" t="n">
        <f aca="false">$D5+($C5*DT2)</f>
        <v>-32644</v>
      </c>
      <c r="DU5" s="19" t="n">
        <f aca="false">$D5+($C5*DU2)</f>
        <v>-33120</v>
      </c>
      <c r="DV5" s="19" t="n">
        <f aca="false">$D5+($C5*DV2)</f>
        <v>-33596</v>
      </c>
      <c r="DW5" s="19" t="n">
        <f aca="false">$D5+($C5*DW2)</f>
        <v>-34072</v>
      </c>
      <c r="DX5" s="19" t="n">
        <f aca="false">$D5+($C5*DX2)</f>
        <v>-34548</v>
      </c>
      <c r="DY5" s="19" t="n">
        <f aca="false">$D5+($C5*DY2)</f>
        <v>-35024</v>
      </c>
      <c r="DZ5" s="19" t="n">
        <f aca="false">$D5+($C5*DZ2)</f>
        <v>-35500</v>
      </c>
      <c r="EA5" s="19" t="n">
        <f aca="false">$D5+($C5*EA2)</f>
        <v>-35976</v>
      </c>
      <c r="EB5" s="19" t="n">
        <f aca="false">$D5+($C5*EB2)</f>
        <v>-36452</v>
      </c>
      <c r="EC5" s="19" t="n">
        <f aca="false">$D5+($C5*EC2)</f>
        <v>-36928</v>
      </c>
      <c r="ED5" s="19" t="n">
        <f aca="false">$D5+($C5*ED2)</f>
        <v>-37404</v>
      </c>
      <c r="EE5" s="19" t="n">
        <f aca="false">$D5+($C5*EE2)</f>
        <v>-37880</v>
      </c>
      <c r="EF5" s="19" t="n">
        <f aca="false">$D5+($C5*EF2)</f>
        <v>-38356</v>
      </c>
      <c r="EG5" s="19" t="n">
        <f aca="false">$D5+($C5*EG2)</f>
        <v>-38832</v>
      </c>
      <c r="EH5" s="19" t="n">
        <f aca="false">$D5+($C5*EH2)</f>
        <v>-39308</v>
      </c>
      <c r="EI5" s="19" t="n">
        <f aca="false">$D5+($C5*EI2)</f>
        <v>-39784</v>
      </c>
      <c r="EJ5" s="19" t="n">
        <f aca="false">$D5+($C5*EJ2)</f>
        <v>-40260</v>
      </c>
      <c r="EK5" s="19" t="n">
        <f aca="false">$D5+($C5*EK2)</f>
        <v>-40736</v>
      </c>
      <c r="EL5" s="19" t="n">
        <f aca="false">$D5+($C5*EL2)</f>
        <v>-41212</v>
      </c>
      <c r="EM5" s="19" t="n">
        <f aca="false">$D5+($C5*EM2)</f>
        <v>-41688</v>
      </c>
      <c r="EN5" s="19" t="n">
        <f aca="false">$D5+($C5*EN2)</f>
        <v>-42164</v>
      </c>
      <c r="EO5" s="19" t="n">
        <f aca="false">$D5+($C5*EO2)</f>
        <v>-42640</v>
      </c>
      <c r="EP5" s="19" t="n">
        <f aca="false">$D5+($C5*EP2)</f>
        <v>-43116</v>
      </c>
      <c r="EQ5" s="19" t="n">
        <f aca="false">$D5+($C5*EQ2)</f>
        <v>-43592</v>
      </c>
      <c r="ER5" s="19" t="n">
        <f aca="false">$D5+($C5*ER2)</f>
        <v>-44068</v>
      </c>
      <c r="ES5" s="19" t="n">
        <f aca="false">$D5+($C5*ES2)</f>
        <v>-44544</v>
      </c>
      <c r="ET5" s="19" t="n">
        <f aca="false">$D5+($C5*ET2)</f>
        <v>-45020</v>
      </c>
      <c r="EU5" s="19" t="n">
        <f aca="false">$D5+($C5*EU2)</f>
        <v>-45496</v>
      </c>
      <c r="EV5" s="19" t="n">
        <f aca="false">$D5+($C5*EV2)</f>
        <v>-45972</v>
      </c>
      <c r="EW5" s="19" t="n">
        <f aca="false">$D5+($C5*EW2)</f>
        <v>-46448</v>
      </c>
      <c r="EX5" s="19" t="n">
        <f aca="false">$D5+($C5*EX2)</f>
        <v>-46924</v>
      </c>
      <c r="EY5" s="19" t="n">
        <f aca="false">$D5+($C5*EY2)</f>
        <v>-47400</v>
      </c>
      <c r="EZ5" s="19" t="n">
        <f aca="false">$D5+($C5*EZ2)</f>
        <v>-47876</v>
      </c>
      <c r="FA5" s="19" t="n">
        <f aca="false">$D5+($C5*FA2)</f>
        <v>-48352</v>
      </c>
      <c r="FB5" s="19" t="n">
        <f aca="false">$D5+($C5*FB2)</f>
        <v>-48828</v>
      </c>
      <c r="FC5" s="19" t="n">
        <f aca="false">$D5+($C5*FC2)</f>
        <v>-49304</v>
      </c>
      <c r="FD5" s="19" t="n">
        <f aca="false">$D5+($C5*FD2)</f>
        <v>-49780</v>
      </c>
      <c r="FE5" s="19" t="n">
        <f aca="false">$D5+($C5*FE2)</f>
        <v>-50256</v>
      </c>
      <c r="FF5" s="19" t="n">
        <f aca="false">$D5+($C5*FF2)</f>
        <v>-50732</v>
      </c>
      <c r="FG5" s="19" t="n">
        <f aca="false">$D5+($C5*FG2)</f>
        <v>-51208</v>
      </c>
      <c r="FH5" s="19" t="n">
        <f aca="false">$D5+($C5*FH2)</f>
        <v>-51684</v>
      </c>
      <c r="FI5" s="19" t="n">
        <f aca="false">$D5+($C5*FI2)</f>
        <v>-52160</v>
      </c>
      <c r="FJ5" s="19" t="n">
        <f aca="false">$D5+($C5*FJ2)</f>
        <v>-52636</v>
      </c>
      <c r="FK5" s="19" t="n">
        <f aca="false">$D5+($C5*FK2)</f>
        <v>-53112</v>
      </c>
      <c r="FL5" s="19" t="n">
        <f aca="false">$D5+($C5*FL2)</f>
        <v>-53588</v>
      </c>
      <c r="FM5" s="19" t="n">
        <f aca="false">$D5+($C5*FM2)</f>
        <v>-54064</v>
      </c>
      <c r="FN5" s="19" t="n">
        <f aca="false">$D5+($C5*FN2)</f>
        <v>-54540</v>
      </c>
      <c r="FO5" s="19" t="n">
        <f aca="false">$D5+($C5*FO2)</f>
        <v>-55016</v>
      </c>
      <c r="FP5" s="19" t="n">
        <f aca="false">$D5+($C5*FP2)</f>
        <v>-55492</v>
      </c>
      <c r="FQ5" s="19" t="n">
        <f aca="false">$D5+($C5*FQ2)</f>
        <v>-55968</v>
      </c>
      <c r="FR5" s="19" t="n">
        <f aca="false">$D5+($C5*FR2)</f>
        <v>-56444</v>
      </c>
      <c r="FS5" s="19" t="n">
        <f aca="false">$D5+($C5*FS2)</f>
        <v>-56920</v>
      </c>
      <c r="FT5" s="19" t="n">
        <f aca="false">$D5+($C5*FT2)</f>
        <v>-57396</v>
      </c>
      <c r="FU5" s="19" t="n">
        <f aca="false">$D5+($C5*FU2)</f>
        <v>-57872</v>
      </c>
      <c r="FV5" s="19" t="n">
        <f aca="false">$D5+($C5*FV2)</f>
        <v>-58348</v>
      </c>
      <c r="FW5" s="19" t="n">
        <f aca="false">$D5+($C5*FW2)</f>
        <v>-58824</v>
      </c>
      <c r="FX5" s="19" t="n">
        <f aca="false">$D5+($C5*FX2)</f>
        <v>-59300</v>
      </c>
      <c r="FY5" s="19" t="n">
        <f aca="false">$D5+($C5*FY2)</f>
        <v>-59776</v>
      </c>
      <c r="FZ5" s="19" t="n">
        <f aca="false">$D5+($C5*FZ2)</f>
        <v>-60252</v>
      </c>
      <c r="GA5" s="19" t="n">
        <f aca="false">$D5+($C5*GA2)</f>
        <v>-60728</v>
      </c>
      <c r="GB5" s="19" t="n">
        <f aca="false">$D5+($C5*GB2)</f>
        <v>-61204</v>
      </c>
      <c r="GC5" s="19" t="n">
        <f aca="false">$D5+($C5*GC2)</f>
        <v>-61680</v>
      </c>
      <c r="GD5" s="19" t="n">
        <f aca="false">$D5+($C5*GD2)</f>
        <v>-62156</v>
      </c>
      <c r="GE5" s="19" t="n">
        <f aca="false">$D5+($C5*GE2)</f>
        <v>-62632</v>
      </c>
      <c r="GF5" s="19" t="n">
        <f aca="false">$D5+($C5*GF2)</f>
        <v>-63108</v>
      </c>
      <c r="GG5" s="19" t="n">
        <f aca="false">$D5+($C5*GG2)</f>
        <v>-63584</v>
      </c>
      <c r="GH5" s="19" t="n">
        <f aca="false">$D5+($C5*GH2)</f>
        <v>-64060</v>
      </c>
      <c r="GI5" s="19" t="n">
        <f aca="false">$D5+($C5*GI2)</f>
        <v>-64536</v>
      </c>
      <c r="GJ5" s="19" t="n">
        <f aca="false">$D5+($C5*GJ2)</f>
        <v>-65012</v>
      </c>
      <c r="GK5" s="19" t="n">
        <f aca="false">$D5+($C5*GK2)</f>
        <v>-65488</v>
      </c>
      <c r="GL5" s="19" t="n">
        <f aca="false">$D5+($C5*GL2)</f>
        <v>-65964</v>
      </c>
      <c r="GM5" s="19" t="n">
        <f aca="false">$D5+($C5*GM2)</f>
        <v>-66440</v>
      </c>
      <c r="GN5" s="19" t="n">
        <f aca="false">$D5+($C5*GN2)</f>
        <v>-66916</v>
      </c>
      <c r="GO5" s="19" t="n">
        <f aca="false">$D5+($C5*GO2)</f>
        <v>-67392</v>
      </c>
      <c r="GP5" s="19" t="n">
        <f aca="false">$D5+($C5*GP2)</f>
        <v>-67868</v>
      </c>
      <c r="GQ5" s="19" t="n">
        <f aca="false">$D5+($C5*GQ2)</f>
        <v>-68344</v>
      </c>
      <c r="GR5" s="19" t="n">
        <f aca="false">$D5+($C5*GR2)</f>
        <v>-68820</v>
      </c>
      <c r="GS5" s="19" t="n">
        <f aca="false">$D5+($C5*GS2)</f>
        <v>-69296</v>
      </c>
      <c r="GT5" s="19" t="n">
        <f aca="false">$D5+($C5*GT2)</f>
        <v>-69772</v>
      </c>
      <c r="GU5" s="19" t="n">
        <f aca="false">$D5+($C5*GU2)</f>
        <v>-70248</v>
      </c>
      <c r="GV5" s="19" t="n">
        <f aca="false">$D5+($C5*GV2)</f>
        <v>-70724</v>
      </c>
      <c r="GW5" s="19" t="n">
        <f aca="false">$D5+($C5*GW2)</f>
        <v>-71200</v>
      </c>
      <c r="GX5" s="19" t="n">
        <f aca="false">$D5+($C5*GX2)</f>
        <v>-71676</v>
      </c>
      <c r="GY5" s="19" t="n">
        <f aca="false">$D5+($C5*GY2)</f>
        <v>-72152</v>
      </c>
      <c r="GZ5" s="19" t="n">
        <f aca="false">$D5+($C5*GZ2)</f>
        <v>-72628</v>
      </c>
      <c r="HA5" s="19" t="n">
        <f aca="false">$D5+($C5*HA2)</f>
        <v>-73104</v>
      </c>
      <c r="HB5" s="19" t="n">
        <f aca="false">$D5+($C5*HB2)</f>
        <v>-73580</v>
      </c>
      <c r="HC5" s="19" t="n">
        <f aca="false">$D5+($C5*HC2)</f>
        <v>-74056</v>
      </c>
      <c r="HD5" s="19" t="n">
        <f aca="false">$D5+($C5*HD2)</f>
        <v>-74532</v>
      </c>
      <c r="HE5" s="19" t="n">
        <f aca="false">$D5+($C5*HE2)</f>
        <v>-75008</v>
      </c>
      <c r="HF5" s="19" t="n">
        <f aca="false">$D5+($C5*HF2)</f>
        <v>-75484</v>
      </c>
      <c r="HG5" s="19" t="n">
        <f aca="false">$D5+($C5*HG2)</f>
        <v>-75960</v>
      </c>
      <c r="HH5" s="19" t="n">
        <f aca="false">$D5+($C5*HH2)</f>
        <v>-76436</v>
      </c>
      <c r="HI5" s="19" t="n">
        <f aca="false">$D5+($C5*HI2)</f>
        <v>-76912</v>
      </c>
      <c r="HJ5" s="19" t="n">
        <f aca="false">$D5+($C5*HJ2)</f>
        <v>-77388</v>
      </c>
      <c r="HK5" s="19" t="n">
        <f aca="false">$D5+($C5*HK2)</f>
        <v>-77864</v>
      </c>
      <c r="HL5" s="19" t="n">
        <f aca="false">$D5+($C5*HL2)</f>
        <v>-78340</v>
      </c>
      <c r="HM5" s="19" t="n">
        <f aca="false">$D5+($C5*HM2)</f>
        <v>-78816</v>
      </c>
      <c r="HN5" s="19" t="n">
        <f aca="false">$D5+($C5*HN2)</f>
        <v>-79292</v>
      </c>
      <c r="HO5" s="19" t="n">
        <f aca="false">$D5+($C5*HO2)</f>
        <v>-79768</v>
      </c>
      <c r="HP5" s="19" t="n">
        <f aca="false">$D5+($C5*HP2)</f>
        <v>-80244</v>
      </c>
      <c r="HQ5" s="19" t="n">
        <f aca="false">$D5+($C5*HQ2)</f>
        <v>-80720</v>
      </c>
      <c r="HR5" s="19" t="n">
        <f aca="false">$D5+($C5*HR2)</f>
        <v>-81196</v>
      </c>
      <c r="HS5" s="19" t="n">
        <f aca="false">$D5+($C5*HS2)</f>
        <v>-81672</v>
      </c>
      <c r="HT5" s="19" t="n">
        <f aca="false">$D5+($C5*HT2)</f>
        <v>-82148</v>
      </c>
      <c r="HU5" s="19" t="n">
        <f aca="false">$D5+($C5*HU2)</f>
        <v>-82624</v>
      </c>
      <c r="HV5" s="19" t="n">
        <f aca="false">$D5+($C5*HV2)</f>
        <v>-83100</v>
      </c>
      <c r="HW5" s="19" t="n">
        <f aca="false">$D5+($C5*HW2)</f>
        <v>-83576</v>
      </c>
      <c r="HX5" s="19" t="n">
        <f aca="false">$D5+($C5*HX2)</f>
        <v>-84052</v>
      </c>
      <c r="HY5" s="19" t="n">
        <f aca="false">$D5+($C5*HY2)</f>
        <v>-84528</v>
      </c>
      <c r="HZ5" s="19" t="n">
        <f aca="false">$D5+($C5*HZ2)</f>
        <v>-85004</v>
      </c>
      <c r="IA5" s="19" t="n">
        <f aca="false">$D5+($C5*IA2)</f>
        <v>-85480</v>
      </c>
      <c r="IB5" s="19" t="n">
        <f aca="false">$D5+($C5*IB2)</f>
        <v>-85956</v>
      </c>
      <c r="IC5" s="19" t="n">
        <f aca="false">$D5+($C5*IC2)</f>
        <v>-86432</v>
      </c>
      <c r="ID5" s="19" t="n">
        <f aca="false">$D5+($C5*ID2)</f>
        <v>-86908</v>
      </c>
      <c r="IE5" s="19" t="n">
        <f aca="false">$D5+($C5*IE2)</f>
        <v>-87384</v>
      </c>
      <c r="IF5" s="19" t="n">
        <f aca="false">$D5+($C5*IF2)</f>
        <v>-87860</v>
      </c>
      <c r="IG5" s="19" t="n">
        <f aca="false">$D5+($C5*IG2)</f>
        <v>-88336</v>
      </c>
      <c r="IH5" s="19" t="n">
        <f aca="false">$D5+($C5*IH2)</f>
        <v>-88812</v>
      </c>
      <c r="II5" s="19" t="n">
        <f aca="false">$D5+($C5*II2)</f>
        <v>-89288</v>
      </c>
      <c r="IJ5" s="19" t="n">
        <f aca="false">$D5+($C5*IJ2)</f>
        <v>-89764</v>
      </c>
      <c r="IK5" s="19" t="n">
        <f aca="false">$D5+($C5*IK2)</f>
        <v>-90240</v>
      </c>
      <c r="IL5" s="19" t="n">
        <f aca="false">$D5+($C5*IL2)</f>
        <v>-90716</v>
      </c>
      <c r="IM5" s="19" t="n">
        <f aca="false">$D5+($C5*IM2)</f>
        <v>-91192</v>
      </c>
      <c r="IN5" s="19" t="n">
        <f aca="false">$D5+($C5*IN2)</f>
        <v>-91668</v>
      </c>
      <c r="IO5" s="19" t="n">
        <f aca="false">$D5+($C5*IO2)</f>
        <v>-92144</v>
      </c>
      <c r="IP5" s="19" t="n">
        <f aca="false">$D5+($C5*IP2)</f>
        <v>-92620</v>
      </c>
      <c r="IQ5" s="19" t="n">
        <f aca="false">$D5+($C5*IQ2)</f>
        <v>-93096</v>
      </c>
      <c r="IR5" s="19" t="n">
        <f aca="false">$D5+($C5*IR2)</f>
        <v>-93572</v>
      </c>
      <c r="IS5" s="19" t="n">
        <f aca="false">$D5+($C5*IS2)</f>
        <v>-94048</v>
      </c>
      <c r="IT5" s="19" t="n">
        <f aca="false">$D5+($C5*IT2)</f>
        <v>-94524</v>
      </c>
      <c r="IU5" s="19" t="n">
        <f aca="false">$D5+($C5*IU2)</f>
        <v>-95000</v>
      </c>
      <c r="IV5" s="19" t="n">
        <f aca="false">$D5+($C5*IV2)</f>
        <v>-95476</v>
      </c>
    </row>
    <row r="6" s="20" customFormat="true" ht="12.75" hidden="false" customHeight="false" outlineLevel="0" collapsed="false">
      <c r="A6" s="69" t="s">
        <v>21</v>
      </c>
      <c r="B6" s="70" t="n">
        <v>972</v>
      </c>
      <c r="C6" s="70" t="n">
        <f aca="false">B8-B6</f>
        <v>452</v>
      </c>
      <c r="D6" s="70" t="n">
        <v>12000</v>
      </c>
      <c r="E6" s="18"/>
      <c r="F6" s="38"/>
      <c r="G6" s="19" t="n">
        <f aca="false">$D6+($C6*G2)</f>
        <v>12904</v>
      </c>
      <c r="H6" s="19" t="n">
        <f aca="false">$D6+($C6*H2)</f>
        <v>13356</v>
      </c>
      <c r="I6" s="19" t="n">
        <f aca="false">$D6+($C6*I2)</f>
        <v>13808</v>
      </c>
      <c r="J6" s="19" t="n">
        <f aca="false">$D6+($C6*J2)</f>
        <v>14260</v>
      </c>
      <c r="K6" s="19" t="n">
        <f aca="false">$D6+($C6*K2)</f>
        <v>14712</v>
      </c>
      <c r="L6" s="19" t="n">
        <f aca="false">$D6+($C6*L2)</f>
        <v>15164</v>
      </c>
      <c r="M6" s="19" t="n">
        <f aca="false">$D6+($C6*M2)</f>
        <v>15616</v>
      </c>
      <c r="N6" s="19" t="n">
        <f aca="false">$D6+($C6*N2)</f>
        <v>16068</v>
      </c>
      <c r="O6" s="19" t="n">
        <f aca="false">$D6+($C6*O2)</f>
        <v>16520</v>
      </c>
      <c r="P6" s="19" t="n">
        <f aca="false">$D6+($C6*P2)</f>
        <v>16972</v>
      </c>
      <c r="Q6" s="19" t="n">
        <f aca="false">$D6+($C6*Q2)</f>
        <v>17424</v>
      </c>
      <c r="R6" s="19" t="n">
        <f aca="false">$D6+($C6*R2)</f>
        <v>17876</v>
      </c>
      <c r="S6" s="19" t="n">
        <f aca="false">$D6+($C6*S2)</f>
        <v>18328</v>
      </c>
      <c r="T6" s="19" t="n">
        <f aca="false">$D6+($C6*T2)</f>
        <v>18780</v>
      </c>
      <c r="U6" s="19" t="n">
        <f aca="false">$D6+($C6*U2)</f>
        <v>19232</v>
      </c>
      <c r="V6" s="19" t="n">
        <f aca="false">$D6+($C6*V2)</f>
        <v>19684</v>
      </c>
      <c r="W6" s="19" t="n">
        <f aca="false">$D6+($C6*W2)</f>
        <v>20136</v>
      </c>
      <c r="X6" s="19" t="n">
        <f aca="false">$D6+($C6*X2)</f>
        <v>20588</v>
      </c>
      <c r="Y6" s="19" t="n">
        <f aca="false">$D6+($C6*Y2)</f>
        <v>21040</v>
      </c>
      <c r="Z6" s="19" t="n">
        <f aca="false">$D6+($C6*Z2)</f>
        <v>21492</v>
      </c>
      <c r="AA6" s="19" t="n">
        <f aca="false">$D6+($C6*AA2)</f>
        <v>21944</v>
      </c>
      <c r="AB6" s="19" t="n">
        <f aca="false">$D6+($C6*AB2)</f>
        <v>22396</v>
      </c>
      <c r="AC6" s="19" t="n">
        <f aca="false">$D6+($C6*AC2)</f>
        <v>22848</v>
      </c>
      <c r="AD6" s="19" t="n">
        <f aca="false">$D6+($C6*AD2)</f>
        <v>23300</v>
      </c>
      <c r="AE6" s="19" t="n">
        <f aca="false">$D6+($C6*AE2)</f>
        <v>23752</v>
      </c>
      <c r="AF6" s="19" t="n">
        <f aca="false">$D6+($C6*AF2)</f>
        <v>24204</v>
      </c>
      <c r="AG6" s="19" t="n">
        <f aca="false">$D6+($C6*AG2)</f>
        <v>24656</v>
      </c>
      <c r="AH6" s="19" t="n">
        <f aca="false">$D6+($C6*AH2)</f>
        <v>25108</v>
      </c>
      <c r="AI6" s="19" t="n">
        <f aca="false">$D6+($C6*AI2)</f>
        <v>25560</v>
      </c>
      <c r="AJ6" s="19" t="n">
        <f aca="false">$D6+($C6*AJ2)</f>
        <v>26012</v>
      </c>
      <c r="AK6" s="19" t="n">
        <f aca="false">$D6+($C6*AK2)</f>
        <v>26464</v>
      </c>
      <c r="AL6" s="19" t="n">
        <f aca="false">$D6+($C6*AL2)</f>
        <v>26916</v>
      </c>
      <c r="AM6" s="19" t="n">
        <f aca="false">$D6+($C6*AM2)</f>
        <v>27368</v>
      </c>
      <c r="AN6" s="19" t="n">
        <f aca="false">$D6+($C6*AN2)</f>
        <v>27820</v>
      </c>
      <c r="AO6" s="19" t="n">
        <f aca="false">$D6+($C6*AO2)</f>
        <v>28272</v>
      </c>
      <c r="AP6" s="19" t="n">
        <f aca="false">$D6+($C6*AP2)</f>
        <v>28724</v>
      </c>
      <c r="AQ6" s="19" t="n">
        <f aca="false">$D6+($C6*AQ2)</f>
        <v>29176</v>
      </c>
      <c r="AR6" s="19" t="n">
        <f aca="false">$D6+($C6*AR2)</f>
        <v>29628</v>
      </c>
      <c r="AS6" s="19" t="n">
        <f aca="false">$D6+($C6*AS2)</f>
        <v>30080</v>
      </c>
      <c r="AT6" s="19" t="n">
        <f aca="false">$D6+($C6*AT2)</f>
        <v>30532</v>
      </c>
      <c r="AU6" s="19" t="n">
        <f aca="false">$D6+($C6*AU2)</f>
        <v>30984</v>
      </c>
      <c r="AV6" s="19" t="n">
        <f aca="false">$D6+($C6*AV2)</f>
        <v>31436</v>
      </c>
      <c r="AW6" s="19" t="n">
        <f aca="false">$D6+($C6*AW2)</f>
        <v>31888</v>
      </c>
      <c r="AX6" s="19" t="n">
        <f aca="false">$D6+($C6*AX2)</f>
        <v>32340</v>
      </c>
      <c r="AY6" s="19" t="n">
        <f aca="false">$D6+($C6*AY2)</f>
        <v>32792</v>
      </c>
      <c r="AZ6" s="19" t="n">
        <f aca="false">$D6+($C6*AZ2)</f>
        <v>33244</v>
      </c>
      <c r="BA6" s="19" t="n">
        <f aca="false">$D6+($C6*BA2)</f>
        <v>33696</v>
      </c>
      <c r="BB6" s="19" t="n">
        <f aca="false">$D6+($C6*BB2)</f>
        <v>34148</v>
      </c>
      <c r="BC6" s="19" t="n">
        <f aca="false">$D6+($C6*BC2)</f>
        <v>34600</v>
      </c>
      <c r="BD6" s="19" t="n">
        <f aca="false">$D6+($C6*BD2)</f>
        <v>35052</v>
      </c>
      <c r="BE6" s="19" t="n">
        <f aca="false">$D6+($C6*BE2)</f>
        <v>35504</v>
      </c>
      <c r="BF6" s="19" t="n">
        <f aca="false">$D6+($C6*BF2)</f>
        <v>35956</v>
      </c>
      <c r="BG6" s="19" t="n">
        <f aca="false">$D6+($C6*BG2)</f>
        <v>36408</v>
      </c>
      <c r="BH6" s="19" t="n">
        <f aca="false">$D6+($C6*BH2)</f>
        <v>36860</v>
      </c>
      <c r="BI6" s="19" t="n">
        <f aca="false">$D6+($C6*BI2)</f>
        <v>37312</v>
      </c>
      <c r="BJ6" s="19" t="n">
        <f aca="false">$D6+($C6*BJ2)</f>
        <v>37764</v>
      </c>
      <c r="BK6" s="19" t="n">
        <f aca="false">$D6+($C6*BK2)</f>
        <v>38216</v>
      </c>
      <c r="BL6" s="19" t="n">
        <f aca="false">$D6+($C6*BL2)</f>
        <v>38668</v>
      </c>
      <c r="BM6" s="19" t="n">
        <f aca="false">$D6+($C6*BM2)</f>
        <v>39120</v>
      </c>
      <c r="BN6" s="19" t="n">
        <f aca="false">$D6+($C6*BN2)</f>
        <v>39572</v>
      </c>
      <c r="BO6" s="19" t="n">
        <f aca="false">$D6+($C6*BO2)</f>
        <v>40024</v>
      </c>
      <c r="BP6" s="19" t="n">
        <f aca="false">$D6+($C6*BP2)</f>
        <v>40476</v>
      </c>
      <c r="BQ6" s="19" t="n">
        <f aca="false">$D6+($C6*BQ2)</f>
        <v>40928</v>
      </c>
      <c r="BR6" s="19" t="n">
        <f aca="false">$D6+($C6*BR2)</f>
        <v>41380</v>
      </c>
      <c r="BS6" s="19" t="n">
        <f aca="false">$D6+($C6*BS2)</f>
        <v>41832</v>
      </c>
      <c r="BT6" s="19" t="n">
        <f aca="false">$D6+($C6*BT2)</f>
        <v>42284</v>
      </c>
      <c r="BU6" s="19" t="n">
        <f aca="false">$D6+($C6*BU2)</f>
        <v>42736</v>
      </c>
      <c r="BV6" s="19" t="n">
        <f aca="false">$D6+($C6*BV2)</f>
        <v>43188</v>
      </c>
      <c r="BW6" s="19" t="n">
        <f aca="false">$D6+($C6*BW2)</f>
        <v>43640</v>
      </c>
      <c r="BX6" s="19" t="n">
        <f aca="false">$D6+($C6*BX2)</f>
        <v>44092</v>
      </c>
      <c r="BY6" s="19" t="n">
        <f aca="false">$D6+($C6*BY2)</f>
        <v>44544</v>
      </c>
      <c r="BZ6" s="19" t="n">
        <f aca="false">$D6+($C6*BZ2)</f>
        <v>44996</v>
      </c>
      <c r="CA6" s="19" t="n">
        <f aca="false">$D6+($C6*CA2)</f>
        <v>45448</v>
      </c>
      <c r="CB6" s="19" t="n">
        <f aca="false">$D6+($C6*CB2)</f>
        <v>45900</v>
      </c>
      <c r="CC6" s="19" t="n">
        <f aca="false">$D6+($C6*CC2)</f>
        <v>46352</v>
      </c>
      <c r="CD6" s="19" t="n">
        <f aca="false">$D6+($C6*CD2)</f>
        <v>46804</v>
      </c>
      <c r="CE6" s="19" t="n">
        <f aca="false">$D6+($C6*CE2)</f>
        <v>47256</v>
      </c>
      <c r="CF6" s="19" t="n">
        <f aca="false">$D6+($C6*CF2)</f>
        <v>47708</v>
      </c>
      <c r="CG6" s="19" t="n">
        <f aca="false">$D6+($C6*CG2)</f>
        <v>48160</v>
      </c>
      <c r="CH6" s="19" t="n">
        <f aca="false">$D6+($C6*CH2)</f>
        <v>48612</v>
      </c>
      <c r="CI6" s="19" t="n">
        <f aca="false">$D6+($C6*CI2)</f>
        <v>49064</v>
      </c>
      <c r="CJ6" s="19" t="n">
        <f aca="false">$D6+($C6*CJ2)</f>
        <v>49516</v>
      </c>
      <c r="CK6" s="19" t="n">
        <f aca="false">$D6+($C6*CK2)</f>
        <v>49968</v>
      </c>
      <c r="CL6" s="19" t="n">
        <f aca="false">$D6+($C6*CL2)</f>
        <v>50420</v>
      </c>
      <c r="CM6" s="19" t="n">
        <f aca="false">$D6+($C6*CM2)</f>
        <v>50872</v>
      </c>
      <c r="CN6" s="19" t="n">
        <f aca="false">$D6+($C6*CN2)</f>
        <v>51324</v>
      </c>
      <c r="CO6" s="19" t="n">
        <f aca="false">$D6+($C6*CO2)</f>
        <v>51776</v>
      </c>
      <c r="CP6" s="19" t="n">
        <f aca="false">$D6+($C6*CP2)</f>
        <v>52228</v>
      </c>
      <c r="CQ6" s="19" t="n">
        <f aca="false">$D6+($C6*CQ2)</f>
        <v>52680</v>
      </c>
      <c r="CR6" s="19" t="n">
        <f aca="false">$D6+($C6*CR2)</f>
        <v>53132</v>
      </c>
      <c r="CS6" s="19" t="n">
        <f aca="false">$D6+($C6*CS2)</f>
        <v>53584</v>
      </c>
      <c r="CT6" s="19" t="n">
        <f aca="false">$D6+($C6*CT2)</f>
        <v>54036</v>
      </c>
      <c r="CU6" s="19" t="n">
        <f aca="false">$D6+($C6*CU2)</f>
        <v>54488</v>
      </c>
      <c r="CV6" s="19" t="n">
        <f aca="false">$D6+($C6*CV2)</f>
        <v>54940</v>
      </c>
      <c r="CW6" s="19" t="n">
        <f aca="false">$D6+($C6*CW2)</f>
        <v>55392</v>
      </c>
      <c r="CX6" s="19" t="n">
        <f aca="false">$D6+($C6*CX2)</f>
        <v>55844</v>
      </c>
      <c r="CY6" s="19" t="n">
        <f aca="false">$D6+($C6*CY2)</f>
        <v>56296</v>
      </c>
      <c r="CZ6" s="19" t="n">
        <f aca="false">$D6+($C6*CZ2)</f>
        <v>56748</v>
      </c>
      <c r="DA6" s="19" t="n">
        <f aca="false">$D6+($C6*DA2)</f>
        <v>57200</v>
      </c>
      <c r="DB6" s="19" t="n">
        <f aca="false">$D6+($C6*DB2)</f>
        <v>57652</v>
      </c>
      <c r="DC6" s="19" t="n">
        <f aca="false">$D6+($C6*DC2)</f>
        <v>58104</v>
      </c>
      <c r="DD6" s="19" t="n">
        <f aca="false">$D6+($C6*DD2)</f>
        <v>58556</v>
      </c>
      <c r="DE6" s="19" t="n">
        <f aca="false">$D6+($C6*DE2)</f>
        <v>59008</v>
      </c>
      <c r="DF6" s="19" t="n">
        <f aca="false">$D6+($C6*DF2)</f>
        <v>59460</v>
      </c>
      <c r="DG6" s="19" t="n">
        <f aca="false">$D6+($C6*DG2)</f>
        <v>59912</v>
      </c>
      <c r="DH6" s="19" t="n">
        <f aca="false">$D6+($C6*DH2)</f>
        <v>60364</v>
      </c>
      <c r="DI6" s="19" t="n">
        <f aca="false">$D6+($C6*DI2)</f>
        <v>60816</v>
      </c>
      <c r="DJ6" s="19" t="n">
        <f aca="false">$D6+($C6*DJ2)</f>
        <v>61268</v>
      </c>
      <c r="DK6" s="19" t="n">
        <f aca="false">$D6+($C6*DK2)</f>
        <v>61720</v>
      </c>
      <c r="DL6" s="19" t="n">
        <f aca="false">$D6+($C6*DL2)</f>
        <v>62172</v>
      </c>
      <c r="DM6" s="19" t="n">
        <f aca="false">$D6+($C6*DM2)</f>
        <v>62624</v>
      </c>
      <c r="DN6" s="19" t="n">
        <f aca="false">$D6+($C6*DN2)</f>
        <v>63076</v>
      </c>
      <c r="DO6" s="19" t="n">
        <f aca="false">$D6+($C6*DO2)</f>
        <v>63528</v>
      </c>
      <c r="DP6" s="19" t="n">
        <f aca="false">$D6+($C6*DP2)</f>
        <v>63980</v>
      </c>
      <c r="DQ6" s="19" t="n">
        <f aca="false">$D6+($C6*DQ2)</f>
        <v>64432</v>
      </c>
      <c r="DR6" s="19" t="n">
        <f aca="false">$D6+($C6*DR2)</f>
        <v>64884</v>
      </c>
      <c r="DS6" s="19" t="n">
        <f aca="false">$D6+($C6*DS2)</f>
        <v>65336</v>
      </c>
      <c r="DT6" s="19" t="n">
        <f aca="false">$D6+($C6*DT2)</f>
        <v>65788</v>
      </c>
      <c r="DU6" s="19" t="n">
        <f aca="false">$D6+($C6*DU2)</f>
        <v>66240</v>
      </c>
      <c r="DV6" s="19" t="n">
        <f aca="false">$D6+($C6*DV2)</f>
        <v>66692</v>
      </c>
      <c r="DW6" s="19" t="n">
        <f aca="false">$D6+($C6*DW2)</f>
        <v>67144</v>
      </c>
      <c r="DX6" s="19" t="n">
        <f aca="false">$D6+($C6*DX2)</f>
        <v>67596</v>
      </c>
      <c r="DY6" s="19" t="n">
        <f aca="false">$D6+($C6*DY2)</f>
        <v>68048</v>
      </c>
      <c r="DZ6" s="19" t="n">
        <f aca="false">$D6+($C6*DZ2)</f>
        <v>68500</v>
      </c>
      <c r="EA6" s="19" t="n">
        <f aca="false">$D6+($C6*EA2)</f>
        <v>68952</v>
      </c>
      <c r="EB6" s="19" t="n">
        <f aca="false">$D6+($C6*EB2)</f>
        <v>69404</v>
      </c>
      <c r="EC6" s="19" t="n">
        <f aca="false">$D6+($C6*EC2)</f>
        <v>69856</v>
      </c>
      <c r="ED6" s="19" t="n">
        <f aca="false">$D6+($C6*ED2)</f>
        <v>70308</v>
      </c>
      <c r="EE6" s="19" t="n">
        <f aca="false">$D6+($C6*EE2)</f>
        <v>70760</v>
      </c>
      <c r="EF6" s="19" t="n">
        <f aca="false">$D6+($C6*EF2)</f>
        <v>71212</v>
      </c>
      <c r="EG6" s="19" t="n">
        <f aca="false">$D6+($C6*EG2)</f>
        <v>71664</v>
      </c>
      <c r="EH6" s="19" t="n">
        <f aca="false">$D6+($C6*EH2)</f>
        <v>72116</v>
      </c>
      <c r="EI6" s="19" t="n">
        <f aca="false">$D6+($C6*EI2)</f>
        <v>72568</v>
      </c>
      <c r="EJ6" s="19" t="n">
        <f aca="false">$D6+($C6*EJ2)</f>
        <v>73020</v>
      </c>
      <c r="EK6" s="19" t="n">
        <f aca="false">$D6+($C6*EK2)</f>
        <v>73472</v>
      </c>
      <c r="EL6" s="19" t="n">
        <f aca="false">$D6+($C6*EL2)</f>
        <v>73924</v>
      </c>
      <c r="EM6" s="19" t="n">
        <f aca="false">$D6+($C6*EM2)</f>
        <v>74376</v>
      </c>
      <c r="EN6" s="19" t="n">
        <f aca="false">$D6+($C6*EN2)</f>
        <v>74828</v>
      </c>
      <c r="EO6" s="19" t="n">
        <f aca="false">$D6+($C6*EO2)</f>
        <v>75280</v>
      </c>
      <c r="EP6" s="19" t="n">
        <f aca="false">$D6+($C6*EP2)</f>
        <v>75732</v>
      </c>
      <c r="EQ6" s="19" t="n">
        <f aca="false">$D6+($C6*EQ2)</f>
        <v>76184</v>
      </c>
      <c r="ER6" s="19" t="n">
        <f aca="false">$D6+($C6*ER2)</f>
        <v>76636</v>
      </c>
      <c r="ES6" s="19" t="n">
        <f aca="false">$D6+($C6*ES2)</f>
        <v>77088</v>
      </c>
      <c r="ET6" s="19" t="n">
        <f aca="false">$D6+($C6*ET2)</f>
        <v>77540</v>
      </c>
      <c r="EU6" s="19" t="n">
        <f aca="false">$D6+($C6*EU2)</f>
        <v>77992</v>
      </c>
      <c r="EV6" s="19" t="n">
        <f aca="false">$D6+($C6*EV2)</f>
        <v>78444</v>
      </c>
      <c r="EW6" s="19" t="n">
        <f aca="false">$D6+($C6*EW2)</f>
        <v>78896</v>
      </c>
      <c r="EX6" s="19" t="n">
        <f aca="false">$D6+($C6*EX2)</f>
        <v>79348</v>
      </c>
      <c r="EY6" s="19" t="n">
        <f aca="false">$D6+($C6*EY2)</f>
        <v>79800</v>
      </c>
      <c r="EZ6" s="19" t="n">
        <f aca="false">$D6+($C6*EZ2)</f>
        <v>80252</v>
      </c>
      <c r="FA6" s="19" t="n">
        <f aca="false">$D6+($C6*FA2)</f>
        <v>80704</v>
      </c>
      <c r="FB6" s="19" t="n">
        <f aca="false">$D6+($C6*FB2)</f>
        <v>81156</v>
      </c>
      <c r="FC6" s="19" t="n">
        <f aca="false">$D6+($C6*FC2)</f>
        <v>81608</v>
      </c>
      <c r="FD6" s="19" t="n">
        <f aca="false">$D6+($C6*FD2)</f>
        <v>82060</v>
      </c>
      <c r="FE6" s="19" t="n">
        <f aca="false">$D6+($C6*FE2)</f>
        <v>82512</v>
      </c>
      <c r="FF6" s="19" t="n">
        <f aca="false">$D6+($C6*FF2)</f>
        <v>82964</v>
      </c>
      <c r="FG6" s="19" t="n">
        <f aca="false">$D6+($C6*FG2)</f>
        <v>83416</v>
      </c>
      <c r="FH6" s="19" t="n">
        <f aca="false">$D6+($C6*FH2)</f>
        <v>83868</v>
      </c>
      <c r="FI6" s="19" t="n">
        <f aca="false">$D6+($C6*FI2)</f>
        <v>84320</v>
      </c>
      <c r="FJ6" s="19" t="n">
        <f aca="false">$D6+($C6*FJ2)</f>
        <v>84772</v>
      </c>
      <c r="FK6" s="19" t="n">
        <f aca="false">$D6+($C6*FK2)</f>
        <v>85224</v>
      </c>
      <c r="FL6" s="19" t="n">
        <f aca="false">$D6+($C6*FL2)</f>
        <v>85676</v>
      </c>
      <c r="FM6" s="19" t="n">
        <f aca="false">$D6+($C6*FM2)</f>
        <v>86128</v>
      </c>
      <c r="FN6" s="19" t="n">
        <f aca="false">$D6+($C6*FN2)</f>
        <v>86580</v>
      </c>
      <c r="FO6" s="19" t="n">
        <f aca="false">$D6+($C6*FO2)</f>
        <v>87032</v>
      </c>
      <c r="FP6" s="19" t="n">
        <f aca="false">$D6+($C6*FP2)</f>
        <v>87484</v>
      </c>
      <c r="FQ6" s="19" t="n">
        <f aca="false">$D6+($C6*FQ2)</f>
        <v>87936</v>
      </c>
      <c r="FR6" s="19" t="n">
        <f aca="false">$D6+($C6*FR2)</f>
        <v>88388</v>
      </c>
      <c r="FS6" s="19" t="n">
        <f aca="false">$D6+($C6*FS2)</f>
        <v>88840</v>
      </c>
      <c r="FT6" s="19" t="n">
        <f aca="false">$D6+($C6*FT2)</f>
        <v>89292</v>
      </c>
      <c r="FU6" s="19" t="n">
        <f aca="false">$D6+($C6*FU2)</f>
        <v>89744</v>
      </c>
      <c r="FV6" s="19" t="n">
        <f aca="false">$D6+($C6*FV2)</f>
        <v>90196</v>
      </c>
      <c r="FW6" s="19" t="n">
        <f aca="false">$D6+($C6*FW2)</f>
        <v>90648</v>
      </c>
      <c r="FX6" s="19" t="n">
        <f aca="false">$D6+($C6*FX2)</f>
        <v>91100</v>
      </c>
      <c r="FY6" s="19" t="n">
        <f aca="false">$D6+($C6*FY2)</f>
        <v>91552</v>
      </c>
      <c r="FZ6" s="19" t="n">
        <f aca="false">$D6+($C6*FZ2)</f>
        <v>92004</v>
      </c>
      <c r="GA6" s="19" t="n">
        <f aca="false">$D6+($C6*GA2)</f>
        <v>92456</v>
      </c>
      <c r="GB6" s="19" t="n">
        <f aca="false">$D6+($C6*GB2)</f>
        <v>92908</v>
      </c>
      <c r="GC6" s="19" t="n">
        <f aca="false">$D6+($C6*GC2)</f>
        <v>93360</v>
      </c>
      <c r="GD6" s="19" t="n">
        <f aca="false">$D6+($C6*GD2)</f>
        <v>93812</v>
      </c>
      <c r="GE6" s="19" t="n">
        <f aca="false">$D6+($C6*GE2)</f>
        <v>94264</v>
      </c>
      <c r="GF6" s="19" t="n">
        <f aca="false">$D6+($C6*GF2)</f>
        <v>94716</v>
      </c>
      <c r="GG6" s="19" t="n">
        <f aca="false">$D6+($C6*GG2)</f>
        <v>95168</v>
      </c>
      <c r="GH6" s="19" t="n">
        <f aca="false">$D6+($C6*GH2)</f>
        <v>95620</v>
      </c>
      <c r="GI6" s="19" t="n">
        <f aca="false">$D6+($C6*GI2)</f>
        <v>96072</v>
      </c>
      <c r="GJ6" s="19" t="n">
        <f aca="false">$D6+($C6*GJ2)</f>
        <v>96524</v>
      </c>
      <c r="GK6" s="19" t="n">
        <f aca="false">$D6+($C6*GK2)</f>
        <v>96976</v>
      </c>
      <c r="GL6" s="19" t="n">
        <f aca="false">$D6+($C6*GL2)</f>
        <v>97428</v>
      </c>
      <c r="GM6" s="19" t="n">
        <f aca="false">$D6+($C6*GM2)</f>
        <v>97880</v>
      </c>
      <c r="GN6" s="19" t="n">
        <f aca="false">$D6+($C6*GN2)</f>
        <v>98332</v>
      </c>
      <c r="GO6" s="19" t="n">
        <f aca="false">$D6+($C6*GO2)</f>
        <v>98784</v>
      </c>
      <c r="GP6" s="19" t="n">
        <f aca="false">$D6+($C6*GP2)</f>
        <v>99236</v>
      </c>
      <c r="GQ6" s="19" t="n">
        <f aca="false">$D6+($C6*GQ2)</f>
        <v>99688</v>
      </c>
      <c r="GR6" s="19" t="n">
        <f aca="false">$D6+($C6*GR2)</f>
        <v>100140</v>
      </c>
      <c r="GS6" s="19" t="n">
        <f aca="false">$D6+($C6*GS2)</f>
        <v>100592</v>
      </c>
      <c r="GT6" s="19" t="n">
        <f aca="false">$D6+($C6*GT2)</f>
        <v>101044</v>
      </c>
      <c r="GU6" s="19" t="n">
        <f aca="false">$D6+($C6*GU2)</f>
        <v>101496</v>
      </c>
      <c r="GV6" s="19" t="n">
        <f aca="false">$D6+($C6*GV2)</f>
        <v>101948</v>
      </c>
      <c r="GW6" s="19" t="n">
        <f aca="false">$D6+($C6*GW2)</f>
        <v>102400</v>
      </c>
      <c r="GX6" s="19" t="n">
        <f aca="false">$D6+($C6*GX2)</f>
        <v>102852</v>
      </c>
      <c r="GY6" s="19" t="n">
        <f aca="false">$D6+($C6*GY2)</f>
        <v>103304</v>
      </c>
      <c r="GZ6" s="19" t="n">
        <f aca="false">$D6+($C6*GZ2)</f>
        <v>103756</v>
      </c>
      <c r="HA6" s="19" t="n">
        <f aca="false">$D6+($C6*HA2)</f>
        <v>104208</v>
      </c>
      <c r="HB6" s="19" t="n">
        <f aca="false">$D6+($C6*HB2)</f>
        <v>104660</v>
      </c>
      <c r="HC6" s="19" t="n">
        <f aca="false">$D6+($C6*HC2)</f>
        <v>105112</v>
      </c>
      <c r="HD6" s="19" t="n">
        <f aca="false">$D6+($C6*HD2)</f>
        <v>105564</v>
      </c>
      <c r="HE6" s="19" t="n">
        <f aca="false">$D6+($C6*HE2)</f>
        <v>106016</v>
      </c>
      <c r="HF6" s="19" t="n">
        <f aca="false">$D6+($C6*HF2)</f>
        <v>106468</v>
      </c>
      <c r="HG6" s="19" t="n">
        <f aca="false">$D6+($C6*HG2)</f>
        <v>106920</v>
      </c>
      <c r="HH6" s="19" t="n">
        <f aca="false">$D6+($C6*HH2)</f>
        <v>107372</v>
      </c>
      <c r="HI6" s="19" t="n">
        <f aca="false">$D6+($C6*HI2)</f>
        <v>107824</v>
      </c>
      <c r="HJ6" s="19" t="n">
        <f aca="false">$D6+($C6*HJ2)</f>
        <v>108276</v>
      </c>
      <c r="HK6" s="19" t="n">
        <f aca="false">$D6+($C6*HK2)</f>
        <v>108728</v>
      </c>
      <c r="HL6" s="19" t="n">
        <f aca="false">$D6+($C6*HL2)</f>
        <v>109180</v>
      </c>
      <c r="HM6" s="19" t="n">
        <f aca="false">$D6+($C6*HM2)</f>
        <v>109632</v>
      </c>
      <c r="HN6" s="19" t="n">
        <f aca="false">$D6+($C6*HN2)</f>
        <v>110084</v>
      </c>
      <c r="HO6" s="19" t="n">
        <f aca="false">$D6+($C6*HO2)</f>
        <v>110536</v>
      </c>
      <c r="HP6" s="19" t="n">
        <f aca="false">$D6+($C6*HP2)</f>
        <v>110988</v>
      </c>
      <c r="HQ6" s="19" t="n">
        <f aca="false">$D6+($C6*HQ2)</f>
        <v>111440</v>
      </c>
      <c r="HR6" s="19" t="n">
        <f aca="false">$D6+($C6*HR2)</f>
        <v>111892</v>
      </c>
      <c r="HS6" s="19" t="n">
        <f aca="false">$D6+($C6*HS2)</f>
        <v>112344</v>
      </c>
      <c r="HT6" s="19" t="n">
        <f aca="false">$D6+($C6*HT2)</f>
        <v>112796</v>
      </c>
      <c r="HU6" s="19" t="n">
        <f aca="false">$D6+($C6*HU2)</f>
        <v>113248</v>
      </c>
      <c r="HV6" s="19" t="n">
        <f aca="false">$D6+($C6*HV2)</f>
        <v>113700</v>
      </c>
      <c r="HW6" s="19" t="n">
        <f aca="false">$D6+($C6*HW2)</f>
        <v>114152</v>
      </c>
      <c r="HX6" s="19" t="n">
        <f aca="false">$D6+($C6*HX2)</f>
        <v>114604</v>
      </c>
      <c r="HY6" s="19" t="n">
        <f aca="false">$D6+($C6*HY2)</f>
        <v>115056</v>
      </c>
      <c r="HZ6" s="19" t="n">
        <f aca="false">$D6+($C6*HZ2)</f>
        <v>115508</v>
      </c>
      <c r="IA6" s="19" t="n">
        <f aca="false">$D6+($C6*IA2)</f>
        <v>115960</v>
      </c>
      <c r="IB6" s="19" t="n">
        <f aca="false">$D6+($C6*IB2)</f>
        <v>116412</v>
      </c>
      <c r="IC6" s="19" t="n">
        <f aca="false">$D6+($C6*IC2)</f>
        <v>116864</v>
      </c>
      <c r="ID6" s="19" t="n">
        <f aca="false">$D6+($C6*ID2)</f>
        <v>117316</v>
      </c>
      <c r="IE6" s="19" t="n">
        <f aca="false">$D6+($C6*IE2)</f>
        <v>117768</v>
      </c>
      <c r="IF6" s="19" t="n">
        <f aca="false">$D6+($C6*IF2)</f>
        <v>118220</v>
      </c>
      <c r="IG6" s="19" t="n">
        <f aca="false">$D6+($C6*IG2)</f>
        <v>118672</v>
      </c>
      <c r="IH6" s="19" t="n">
        <f aca="false">$D6+($C6*IH2)</f>
        <v>119124</v>
      </c>
      <c r="II6" s="19" t="n">
        <f aca="false">$D6+($C6*II2)</f>
        <v>119576</v>
      </c>
      <c r="IJ6" s="19" t="n">
        <f aca="false">$D6+($C6*IJ2)</f>
        <v>120028</v>
      </c>
      <c r="IK6" s="19" t="n">
        <f aca="false">$D6+($C6*IK2)</f>
        <v>120480</v>
      </c>
      <c r="IL6" s="19" t="n">
        <f aca="false">$D6+($C6*IL2)</f>
        <v>120932</v>
      </c>
      <c r="IM6" s="19" t="n">
        <f aca="false">$D6+($C6*IM2)</f>
        <v>121384</v>
      </c>
      <c r="IN6" s="19" t="n">
        <f aca="false">$D6+($C6*IN2)</f>
        <v>121836</v>
      </c>
      <c r="IO6" s="19" t="n">
        <f aca="false">$D6+($C6*IO2)</f>
        <v>122288</v>
      </c>
      <c r="IP6" s="19" t="n">
        <f aca="false">$D6+($C6*IP2)</f>
        <v>122740</v>
      </c>
      <c r="IQ6" s="19" t="n">
        <f aca="false">$D6+($C6*IQ2)</f>
        <v>123192</v>
      </c>
      <c r="IR6" s="19" t="n">
        <f aca="false">$D6+($C6*IR2)</f>
        <v>123644</v>
      </c>
      <c r="IS6" s="19" t="n">
        <f aca="false">$D6+($C6*IS2)</f>
        <v>124096</v>
      </c>
      <c r="IT6" s="19" t="n">
        <f aca="false">$D6+($C6*IT2)</f>
        <v>124548</v>
      </c>
      <c r="IU6" s="19" t="n">
        <f aca="false">$D6+($C6*IU2)</f>
        <v>125000</v>
      </c>
      <c r="IV6" s="19" t="n">
        <f aca="false">$D6+($C6*IV2)</f>
        <v>125452</v>
      </c>
    </row>
    <row r="7" s="20" customFormat="true" ht="12.75" hidden="false" customHeight="false" outlineLevel="0" collapsed="false">
      <c r="A7" s="69" t="s">
        <v>23</v>
      </c>
      <c r="B7" s="73" t="n">
        <v>1662</v>
      </c>
      <c r="C7" s="71" t="n">
        <f aca="false">B8-B7</f>
        <v>-238</v>
      </c>
      <c r="D7" s="71" t="n">
        <v>18000</v>
      </c>
      <c r="E7" s="18"/>
      <c r="F7" s="38"/>
      <c r="G7" s="19" t="n">
        <f aca="false">$D7+($C7*G2)</f>
        <v>17524</v>
      </c>
      <c r="H7" s="19" t="n">
        <f aca="false">$D7+($C7*H2)</f>
        <v>17286</v>
      </c>
      <c r="I7" s="19" t="n">
        <f aca="false">$D7+($C7*I2)</f>
        <v>17048</v>
      </c>
      <c r="J7" s="19" t="n">
        <f aca="false">$D7+($C7*J2)</f>
        <v>16810</v>
      </c>
      <c r="K7" s="19" t="n">
        <f aca="false">$D7+($C7*K2)</f>
        <v>16572</v>
      </c>
      <c r="L7" s="19" t="n">
        <f aca="false">$D7+($C7*L2)</f>
        <v>16334</v>
      </c>
      <c r="M7" s="19" t="n">
        <f aca="false">$D7+($C7*M2)</f>
        <v>16096</v>
      </c>
      <c r="N7" s="19" t="n">
        <f aca="false">$D7+($C7*N2)</f>
        <v>15858</v>
      </c>
      <c r="O7" s="19" t="n">
        <f aca="false">$D7+($C7*O2)</f>
        <v>15620</v>
      </c>
      <c r="P7" s="19" t="n">
        <f aca="false">$D7+($C7*P2)</f>
        <v>15382</v>
      </c>
      <c r="Q7" s="19" t="n">
        <f aca="false">$D7+($C7*Q2)</f>
        <v>15144</v>
      </c>
      <c r="R7" s="19" t="n">
        <f aca="false">$D7+($C7*R2)</f>
        <v>14906</v>
      </c>
      <c r="S7" s="19" t="n">
        <f aca="false">$D7+($C7*S2)</f>
        <v>14668</v>
      </c>
      <c r="T7" s="19" t="n">
        <f aca="false">$D7+($C7*T2)</f>
        <v>14430</v>
      </c>
      <c r="U7" s="19" t="n">
        <f aca="false">$D7+($C7*U2)</f>
        <v>14192</v>
      </c>
      <c r="V7" s="19" t="n">
        <f aca="false">$D7+($C7*V2)</f>
        <v>13954</v>
      </c>
      <c r="W7" s="19" t="n">
        <f aca="false">$D7+($C7*W2)</f>
        <v>13716</v>
      </c>
      <c r="X7" s="19" t="n">
        <f aca="false">$D7+($C7*X2)</f>
        <v>13478</v>
      </c>
      <c r="Y7" s="19" t="n">
        <f aca="false">$D7+($C7*Y2)</f>
        <v>13240</v>
      </c>
      <c r="Z7" s="19" t="n">
        <f aca="false">$D7+($C7*Z2)</f>
        <v>13002</v>
      </c>
      <c r="AA7" s="19" t="n">
        <f aca="false">$D7+($C7*AA2)</f>
        <v>12764</v>
      </c>
      <c r="AB7" s="19" t="n">
        <f aca="false">$D7+($C7*AB2)</f>
        <v>12526</v>
      </c>
      <c r="AC7" s="19" t="n">
        <f aca="false">$D7+($C7*AC2)</f>
        <v>12288</v>
      </c>
      <c r="AD7" s="19" t="n">
        <f aca="false">$D7+($C7*AD2)</f>
        <v>12050</v>
      </c>
      <c r="AE7" s="19" t="n">
        <f aca="false">$D7+($C7*AE2)</f>
        <v>11812</v>
      </c>
      <c r="AF7" s="19" t="n">
        <f aca="false">$D7+($C7*AF2)</f>
        <v>11574</v>
      </c>
      <c r="AG7" s="19" t="n">
        <f aca="false">$D7+($C7*AG2)</f>
        <v>11336</v>
      </c>
      <c r="AH7" s="19" t="n">
        <f aca="false">$D7+($C7*AH2)</f>
        <v>11098</v>
      </c>
      <c r="AI7" s="19" t="n">
        <f aca="false">$D7+($C7*AI2)</f>
        <v>10860</v>
      </c>
      <c r="AJ7" s="19" t="n">
        <f aca="false">$D7+($C7*AJ2)</f>
        <v>10622</v>
      </c>
      <c r="AK7" s="19" t="n">
        <f aca="false">$D7+($C7*AK2)</f>
        <v>10384</v>
      </c>
      <c r="AL7" s="19" t="n">
        <f aca="false">$D7+($C7*AL2)</f>
        <v>10146</v>
      </c>
      <c r="AM7" s="19" t="n">
        <f aca="false">$D7+($C7*AM2)</f>
        <v>9908</v>
      </c>
      <c r="AN7" s="19" t="n">
        <f aca="false">$D7+($C7*AN2)</f>
        <v>9670</v>
      </c>
      <c r="AO7" s="19" t="n">
        <f aca="false">$D7+($C7*AO2)</f>
        <v>9432</v>
      </c>
      <c r="AP7" s="19" t="n">
        <f aca="false">$D7+($C7*AP2)</f>
        <v>9194</v>
      </c>
      <c r="AQ7" s="19" t="n">
        <f aca="false">$D7+($C7*AQ2)</f>
        <v>8956</v>
      </c>
      <c r="AR7" s="19" t="n">
        <f aca="false">$D7+($C7*AR2)</f>
        <v>8718</v>
      </c>
      <c r="AS7" s="19" t="n">
        <f aca="false">$D7+($C7*AS2)</f>
        <v>8480</v>
      </c>
      <c r="AT7" s="19" t="n">
        <f aca="false">$D7+($C7*AT2)</f>
        <v>8242</v>
      </c>
      <c r="AU7" s="19" t="n">
        <f aca="false">$D7+($C7*AU2)</f>
        <v>8004</v>
      </c>
      <c r="AV7" s="19" t="n">
        <f aca="false">$D7+($C7*AV2)</f>
        <v>7766</v>
      </c>
      <c r="AW7" s="19" t="n">
        <f aca="false">$D7+($C7*AW2)</f>
        <v>7528</v>
      </c>
      <c r="AX7" s="19" t="n">
        <f aca="false">$D7+($C7*AX2)</f>
        <v>7290</v>
      </c>
      <c r="AY7" s="19" t="n">
        <f aca="false">$D7+($C7*AY2)</f>
        <v>7052</v>
      </c>
      <c r="AZ7" s="19" t="n">
        <f aca="false">$D7+($C7*AZ2)</f>
        <v>6814</v>
      </c>
      <c r="BA7" s="19" t="n">
        <f aca="false">$D7+($C7*BA2)</f>
        <v>6576</v>
      </c>
      <c r="BB7" s="19" t="n">
        <f aca="false">$D7+($C7*BB2)</f>
        <v>6338</v>
      </c>
      <c r="BC7" s="19" t="n">
        <f aca="false">$D7+($C7*BC2)</f>
        <v>6100</v>
      </c>
      <c r="BD7" s="19" t="n">
        <f aca="false">$D7+($C7*BD2)</f>
        <v>5862</v>
      </c>
      <c r="BE7" s="19" t="n">
        <f aca="false">$D7+($C7*BE2)</f>
        <v>5624</v>
      </c>
      <c r="BF7" s="19" t="n">
        <f aca="false">$D7+($C7*BF2)</f>
        <v>5386</v>
      </c>
      <c r="BG7" s="19" t="n">
        <f aca="false">$D7+($C7*BG2)</f>
        <v>5148</v>
      </c>
      <c r="BH7" s="19" t="n">
        <f aca="false">$D7+($C7*BH2)</f>
        <v>4910</v>
      </c>
      <c r="BI7" s="19" t="n">
        <f aca="false">$D7+($C7*BI2)</f>
        <v>4672</v>
      </c>
      <c r="BJ7" s="19" t="n">
        <f aca="false">$D7+($C7*BJ2)</f>
        <v>4434</v>
      </c>
      <c r="BK7" s="19" t="n">
        <f aca="false">$D7+($C7*BK2)</f>
        <v>4196</v>
      </c>
      <c r="BL7" s="19" t="n">
        <f aca="false">$D7+($C7*BL2)</f>
        <v>3958</v>
      </c>
      <c r="BM7" s="19" t="n">
        <f aca="false">$D7+($C7*BM2)</f>
        <v>3720</v>
      </c>
      <c r="BN7" s="19" t="n">
        <f aca="false">$D7+($C7*BN2)</f>
        <v>3482</v>
      </c>
      <c r="BO7" s="19" t="n">
        <f aca="false">$D7+($C7*BO2)</f>
        <v>3244</v>
      </c>
      <c r="BP7" s="19" t="n">
        <f aca="false">$D7+($C7*BP2)</f>
        <v>3006</v>
      </c>
      <c r="BQ7" s="19" t="n">
        <f aca="false">$D7+($C7*BQ2)</f>
        <v>2768</v>
      </c>
      <c r="BR7" s="19" t="n">
        <f aca="false">$D7+($C7*BR2)</f>
        <v>2530</v>
      </c>
      <c r="BS7" s="19" t="n">
        <f aca="false">$D7+($C7*BS2)</f>
        <v>2292</v>
      </c>
      <c r="BT7" s="19" t="n">
        <f aca="false">$D7+($C7*BT2)</f>
        <v>2054</v>
      </c>
      <c r="BU7" s="19" t="n">
        <f aca="false">$D7+($C7*BU2)</f>
        <v>1816</v>
      </c>
      <c r="BV7" s="19" t="n">
        <f aca="false">$D7+($C7*BV2)</f>
        <v>1578</v>
      </c>
      <c r="BW7" s="19" t="n">
        <f aca="false">$D7+($C7*BW2)</f>
        <v>1340</v>
      </c>
      <c r="BX7" s="19" t="n">
        <f aca="false">$D7+($C7*BX2)</f>
        <v>1102</v>
      </c>
      <c r="BY7" s="19" t="n">
        <f aca="false">$D7+($C7*BY2)</f>
        <v>864</v>
      </c>
      <c r="BZ7" s="19" t="n">
        <f aca="false">$D7+($C7*BZ2)</f>
        <v>626</v>
      </c>
      <c r="CA7" s="19" t="n">
        <f aca="false">$D7+($C7*CA2)</f>
        <v>388</v>
      </c>
      <c r="CB7" s="19" t="n">
        <f aca="false">$D7+($C7*CB2)</f>
        <v>150</v>
      </c>
      <c r="CC7" s="19" t="n">
        <f aca="false">$D7+($C7*CC2)</f>
        <v>-88</v>
      </c>
      <c r="CD7" s="19" t="n">
        <f aca="false">$D7+($C7*CD2)</f>
        <v>-326</v>
      </c>
      <c r="CE7" s="19" t="n">
        <f aca="false">$D7+($C7*CE2)</f>
        <v>-564</v>
      </c>
      <c r="CF7" s="19" t="n">
        <f aca="false">$D7+($C7*CF2)</f>
        <v>-802</v>
      </c>
      <c r="CG7" s="19" t="n">
        <f aca="false">$D7+($C7*CG2)</f>
        <v>-1040</v>
      </c>
      <c r="CH7" s="19" t="n">
        <f aca="false">$D7+($C7*CH2)</f>
        <v>-1278</v>
      </c>
      <c r="CI7" s="19" t="n">
        <f aca="false">$D7+($C7*CI2)</f>
        <v>-1516</v>
      </c>
      <c r="CJ7" s="19" t="n">
        <f aca="false">$D7+($C7*CJ2)</f>
        <v>-1754</v>
      </c>
      <c r="CK7" s="19" t="n">
        <f aca="false">$D7+($C7*CK2)</f>
        <v>-1992</v>
      </c>
      <c r="CL7" s="19" t="n">
        <f aca="false">$D7+($C7*CL2)</f>
        <v>-2230</v>
      </c>
      <c r="CM7" s="19" t="n">
        <f aca="false">$D7+($C7*CM2)</f>
        <v>-2468</v>
      </c>
      <c r="CN7" s="19" t="n">
        <f aca="false">$D7+($C7*CN2)</f>
        <v>-2706</v>
      </c>
      <c r="CO7" s="19" t="n">
        <f aca="false">$D7+($C7*CO2)</f>
        <v>-2944</v>
      </c>
      <c r="CP7" s="19" t="n">
        <f aca="false">$D7+($C7*CP2)</f>
        <v>-3182</v>
      </c>
      <c r="CQ7" s="19" t="n">
        <f aca="false">$D7+($C7*CQ2)</f>
        <v>-3420</v>
      </c>
      <c r="CR7" s="19" t="n">
        <f aca="false">$D7+($C7*CR2)</f>
        <v>-3658</v>
      </c>
      <c r="CS7" s="19" t="n">
        <f aca="false">$D7+($C7*CS2)</f>
        <v>-3896</v>
      </c>
      <c r="CT7" s="19" t="n">
        <f aca="false">$D7+($C7*CT2)</f>
        <v>-4134</v>
      </c>
      <c r="CU7" s="19" t="n">
        <f aca="false">$D7+($C7*CU2)</f>
        <v>-4372</v>
      </c>
      <c r="CV7" s="19" t="n">
        <f aca="false">$D7+($C7*CV2)</f>
        <v>-4610</v>
      </c>
      <c r="CW7" s="19" t="n">
        <f aca="false">$D7+($C7*CW2)</f>
        <v>-4848</v>
      </c>
      <c r="CX7" s="19" t="n">
        <f aca="false">$D7+($C7*CX2)</f>
        <v>-5086</v>
      </c>
      <c r="CY7" s="19" t="n">
        <f aca="false">$D7+($C7*CY2)</f>
        <v>-5324</v>
      </c>
      <c r="CZ7" s="19" t="n">
        <f aca="false">$D7+($C7*CZ2)</f>
        <v>-5562</v>
      </c>
      <c r="DA7" s="19" t="n">
        <f aca="false">$D7+($C7*DA2)</f>
        <v>-5800</v>
      </c>
      <c r="DB7" s="19" t="n">
        <f aca="false">$D7+($C7*DB2)</f>
        <v>-6038</v>
      </c>
      <c r="DC7" s="19" t="n">
        <f aca="false">$D7+($C7*DC2)</f>
        <v>-6276</v>
      </c>
      <c r="DD7" s="19" t="n">
        <f aca="false">$D7+($C7*DD2)</f>
        <v>-6514</v>
      </c>
      <c r="DE7" s="19" t="n">
        <f aca="false">$D7+($C7*DE2)</f>
        <v>-6752</v>
      </c>
      <c r="DF7" s="19" t="n">
        <f aca="false">$D7+($C7*DF2)</f>
        <v>-6990</v>
      </c>
      <c r="DG7" s="19" t="n">
        <f aca="false">$D7+($C7*DG2)</f>
        <v>-7228</v>
      </c>
      <c r="DH7" s="19" t="n">
        <f aca="false">$D7+($C7*DH2)</f>
        <v>-7466</v>
      </c>
      <c r="DI7" s="19" t="n">
        <f aca="false">$D7+($C7*DI2)</f>
        <v>-7704</v>
      </c>
      <c r="DJ7" s="19" t="n">
        <f aca="false">$D7+($C7*DJ2)</f>
        <v>-7942</v>
      </c>
      <c r="DK7" s="19" t="n">
        <f aca="false">$D7+($C7*DK2)</f>
        <v>-8180</v>
      </c>
      <c r="DL7" s="19" t="n">
        <f aca="false">$D7+($C7*DL2)</f>
        <v>-8418</v>
      </c>
      <c r="DM7" s="19" t="n">
        <f aca="false">$D7+($C7*DM2)</f>
        <v>-8656</v>
      </c>
      <c r="DN7" s="19" t="n">
        <f aca="false">$D7+($C7*DN2)</f>
        <v>-8894</v>
      </c>
      <c r="DO7" s="19" t="n">
        <f aca="false">$D7+($C7*DO2)</f>
        <v>-9132</v>
      </c>
      <c r="DP7" s="19" t="n">
        <f aca="false">$D7+($C7*DP2)</f>
        <v>-9370</v>
      </c>
      <c r="DQ7" s="19" t="n">
        <f aca="false">$D7+($C7*DQ2)</f>
        <v>-9608</v>
      </c>
      <c r="DR7" s="19" t="n">
        <f aca="false">$D7+($C7*DR2)</f>
        <v>-9846</v>
      </c>
      <c r="DS7" s="19" t="n">
        <f aca="false">$D7+($C7*DS2)</f>
        <v>-10084</v>
      </c>
      <c r="DT7" s="19" t="n">
        <f aca="false">$D7+($C7*DT2)</f>
        <v>-10322</v>
      </c>
      <c r="DU7" s="19" t="n">
        <f aca="false">$D7+($C7*DU2)</f>
        <v>-10560</v>
      </c>
      <c r="DV7" s="19" t="n">
        <f aca="false">$D7+($C7*DV2)</f>
        <v>-10798</v>
      </c>
      <c r="DW7" s="19" t="n">
        <f aca="false">$D7+($C7*DW2)</f>
        <v>-11036</v>
      </c>
      <c r="DX7" s="19" t="n">
        <f aca="false">$D7+($C7*DX2)</f>
        <v>-11274</v>
      </c>
      <c r="DY7" s="19" t="n">
        <f aca="false">$D7+($C7*DY2)</f>
        <v>-11512</v>
      </c>
      <c r="DZ7" s="19" t="n">
        <f aca="false">$D7+($C7*DZ2)</f>
        <v>-11750</v>
      </c>
      <c r="EA7" s="19" t="n">
        <f aca="false">$D7+($C7*EA2)</f>
        <v>-11988</v>
      </c>
      <c r="EB7" s="19" t="n">
        <f aca="false">$D7+($C7*EB2)</f>
        <v>-12226</v>
      </c>
      <c r="EC7" s="19" t="n">
        <f aca="false">$D7+($C7*EC2)</f>
        <v>-12464</v>
      </c>
      <c r="ED7" s="19" t="n">
        <f aca="false">$D7+($C7*ED2)</f>
        <v>-12702</v>
      </c>
      <c r="EE7" s="19" t="n">
        <f aca="false">$D7+($C7*EE2)</f>
        <v>-12940</v>
      </c>
      <c r="EF7" s="19" t="n">
        <f aca="false">$D7+($C7*EF2)</f>
        <v>-13178</v>
      </c>
      <c r="EG7" s="19" t="n">
        <f aca="false">$D7+($C7*EG2)</f>
        <v>-13416</v>
      </c>
      <c r="EH7" s="19" t="n">
        <f aca="false">$D7+($C7*EH2)</f>
        <v>-13654</v>
      </c>
      <c r="EI7" s="19" t="n">
        <f aca="false">$D7+($C7*EI2)</f>
        <v>-13892</v>
      </c>
      <c r="EJ7" s="19" t="n">
        <f aca="false">$D7+($C7*EJ2)</f>
        <v>-14130</v>
      </c>
      <c r="EK7" s="19" t="n">
        <f aca="false">$D7+($C7*EK2)</f>
        <v>-14368</v>
      </c>
      <c r="EL7" s="19" t="n">
        <f aca="false">$D7+($C7*EL2)</f>
        <v>-14606</v>
      </c>
      <c r="EM7" s="19" t="n">
        <f aca="false">$D7+($C7*EM2)</f>
        <v>-14844</v>
      </c>
      <c r="EN7" s="19" t="n">
        <f aca="false">$D7+($C7*EN2)</f>
        <v>-15082</v>
      </c>
      <c r="EO7" s="19" t="n">
        <f aca="false">$D7+($C7*EO2)</f>
        <v>-15320</v>
      </c>
      <c r="EP7" s="19" t="n">
        <f aca="false">$D7+($C7*EP2)</f>
        <v>-15558</v>
      </c>
      <c r="EQ7" s="19" t="n">
        <f aca="false">$D7+($C7*EQ2)</f>
        <v>-15796</v>
      </c>
      <c r="ER7" s="19" t="n">
        <f aca="false">$D7+($C7*ER2)</f>
        <v>-16034</v>
      </c>
      <c r="ES7" s="19" t="n">
        <f aca="false">$D7+($C7*ES2)</f>
        <v>-16272</v>
      </c>
      <c r="ET7" s="19" t="n">
        <f aca="false">$D7+($C7*ET2)</f>
        <v>-16510</v>
      </c>
      <c r="EU7" s="19" t="n">
        <f aca="false">$D7+($C7*EU2)</f>
        <v>-16748</v>
      </c>
      <c r="EV7" s="19" t="n">
        <f aca="false">$D7+($C7*EV2)</f>
        <v>-16986</v>
      </c>
      <c r="EW7" s="19" t="n">
        <f aca="false">$D7+($C7*EW2)</f>
        <v>-17224</v>
      </c>
      <c r="EX7" s="19" t="n">
        <f aca="false">$D7+($C7*EX2)</f>
        <v>-17462</v>
      </c>
      <c r="EY7" s="19" t="n">
        <f aca="false">$D7+($C7*EY2)</f>
        <v>-17700</v>
      </c>
      <c r="EZ7" s="19" t="n">
        <f aca="false">$D7+($C7*EZ2)</f>
        <v>-17938</v>
      </c>
      <c r="FA7" s="19" t="n">
        <f aca="false">$D7+($C7*FA2)</f>
        <v>-18176</v>
      </c>
      <c r="FB7" s="19" t="n">
        <f aca="false">$D7+($C7*FB2)</f>
        <v>-18414</v>
      </c>
      <c r="FC7" s="19" t="n">
        <f aca="false">$D7+($C7*FC2)</f>
        <v>-18652</v>
      </c>
      <c r="FD7" s="19" t="n">
        <f aca="false">$D7+($C7*FD2)</f>
        <v>-18890</v>
      </c>
      <c r="FE7" s="19" t="n">
        <f aca="false">$D7+($C7*FE2)</f>
        <v>-19128</v>
      </c>
      <c r="FF7" s="19" t="n">
        <f aca="false">$D7+($C7*FF2)</f>
        <v>-19366</v>
      </c>
      <c r="FG7" s="19" t="n">
        <f aca="false">$D7+($C7*FG2)</f>
        <v>-19604</v>
      </c>
      <c r="FH7" s="19" t="n">
        <f aca="false">$D7+($C7*FH2)</f>
        <v>-19842</v>
      </c>
      <c r="FI7" s="19" t="n">
        <f aca="false">$D7+($C7*FI2)</f>
        <v>-20080</v>
      </c>
      <c r="FJ7" s="19" t="n">
        <f aca="false">$D7+($C7*FJ2)</f>
        <v>-20318</v>
      </c>
      <c r="FK7" s="19" t="n">
        <f aca="false">$D7+($C7*FK2)</f>
        <v>-20556</v>
      </c>
      <c r="FL7" s="19" t="n">
        <f aca="false">$D7+($C7*FL2)</f>
        <v>-20794</v>
      </c>
      <c r="FM7" s="19" t="n">
        <f aca="false">$D7+($C7*FM2)</f>
        <v>-21032</v>
      </c>
      <c r="FN7" s="19" t="n">
        <f aca="false">$D7+($C7*FN2)</f>
        <v>-21270</v>
      </c>
      <c r="FO7" s="19" t="n">
        <f aca="false">$D7+($C7*FO2)</f>
        <v>-21508</v>
      </c>
      <c r="FP7" s="19" t="n">
        <f aca="false">$D7+($C7*FP2)</f>
        <v>-21746</v>
      </c>
      <c r="FQ7" s="19" t="n">
        <f aca="false">$D7+($C7*FQ2)</f>
        <v>-21984</v>
      </c>
      <c r="FR7" s="19" t="n">
        <f aca="false">$D7+($C7*FR2)</f>
        <v>-22222</v>
      </c>
      <c r="FS7" s="19" t="n">
        <f aca="false">$D7+($C7*FS2)</f>
        <v>-22460</v>
      </c>
      <c r="FT7" s="19" t="n">
        <f aca="false">$D7+($C7*FT2)</f>
        <v>-22698</v>
      </c>
      <c r="FU7" s="19" t="n">
        <f aca="false">$D7+($C7*FU2)</f>
        <v>-22936</v>
      </c>
      <c r="FV7" s="19" t="n">
        <f aca="false">$D7+($C7*FV2)</f>
        <v>-23174</v>
      </c>
      <c r="FW7" s="19" t="n">
        <f aca="false">$D7+($C7*FW2)</f>
        <v>-23412</v>
      </c>
      <c r="FX7" s="19" t="n">
        <f aca="false">$D7+($C7*FX2)</f>
        <v>-23650</v>
      </c>
      <c r="FY7" s="19" t="n">
        <f aca="false">$D7+($C7*FY2)</f>
        <v>-23888</v>
      </c>
      <c r="FZ7" s="19" t="n">
        <f aca="false">$D7+($C7*FZ2)</f>
        <v>-24126</v>
      </c>
      <c r="GA7" s="19" t="n">
        <f aca="false">$D7+($C7*GA2)</f>
        <v>-24364</v>
      </c>
      <c r="GB7" s="19" t="n">
        <f aca="false">$D7+($C7*GB2)</f>
        <v>-24602</v>
      </c>
      <c r="GC7" s="19" t="n">
        <f aca="false">$D7+($C7*GC2)</f>
        <v>-24840</v>
      </c>
      <c r="GD7" s="19" t="n">
        <f aca="false">$D7+($C7*GD2)</f>
        <v>-25078</v>
      </c>
      <c r="GE7" s="19" t="n">
        <f aca="false">$D7+($C7*GE2)</f>
        <v>-25316</v>
      </c>
      <c r="GF7" s="19" t="n">
        <f aca="false">$D7+($C7*GF2)</f>
        <v>-25554</v>
      </c>
      <c r="GG7" s="19" t="n">
        <f aca="false">$D7+($C7*GG2)</f>
        <v>-25792</v>
      </c>
      <c r="GH7" s="19" t="n">
        <f aca="false">$D7+($C7*GH2)</f>
        <v>-26030</v>
      </c>
      <c r="GI7" s="19" t="n">
        <f aca="false">$D7+($C7*GI2)</f>
        <v>-26268</v>
      </c>
      <c r="GJ7" s="19" t="n">
        <f aca="false">$D7+($C7*GJ2)</f>
        <v>-26506</v>
      </c>
      <c r="GK7" s="19" t="n">
        <f aca="false">$D7+($C7*GK2)</f>
        <v>-26744</v>
      </c>
      <c r="GL7" s="19" t="n">
        <f aca="false">$D7+($C7*GL2)</f>
        <v>-26982</v>
      </c>
      <c r="GM7" s="19" t="n">
        <f aca="false">$D7+($C7*GM2)</f>
        <v>-27220</v>
      </c>
      <c r="GN7" s="19" t="n">
        <f aca="false">$D7+($C7*GN2)</f>
        <v>-27458</v>
      </c>
      <c r="GO7" s="19" t="n">
        <f aca="false">$D7+($C7*GO2)</f>
        <v>-27696</v>
      </c>
      <c r="GP7" s="19" t="n">
        <f aca="false">$D7+($C7*GP2)</f>
        <v>-27934</v>
      </c>
      <c r="GQ7" s="19" t="n">
        <f aca="false">$D7+($C7*GQ2)</f>
        <v>-28172</v>
      </c>
      <c r="GR7" s="19" t="n">
        <f aca="false">$D7+($C7*GR2)</f>
        <v>-28410</v>
      </c>
      <c r="GS7" s="19" t="n">
        <f aca="false">$D7+($C7*GS2)</f>
        <v>-28648</v>
      </c>
      <c r="GT7" s="19" t="n">
        <f aca="false">$D7+($C7*GT2)</f>
        <v>-28886</v>
      </c>
      <c r="GU7" s="19" t="n">
        <f aca="false">$D7+($C7*GU2)</f>
        <v>-29124</v>
      </c>
      <c r="GV7" s="19" t="n">
        <f aca="false">$D7+($C7*GV2)</f>
        <v>-29362</v>
      </c>
      <c r="GW7" s="19" t="n">
        <f aca="false">$D7+($C7*GW2)</f>
        <v>-29600</v>
      </c>
      <c r="GX7" s="19" t="n">
        <f aca="false">$D7+($C7*GX2)</f>
        <v>-29838</v>
      </c>
      <c r="GY7" s="19" t="n">
        <f aca="false">$D7+($C7*GY2)</f>
        <v>-30076</v>
      </c>
      <c r="GZ7" s="19" t="n">
        <f aca="false">$D7+($C7*GZ2)</f>
        <v>-30314</v>
      </c>
      <c r="HA7" s="19" t="n">
        <f aca="false">$D7+($C7*HA2)</f>
        <v>-30552</v>
      </c>
      <c r="HB7" s="19" t="n">
        <f aca="false">$D7+($C7*HB2)</f>
        <v>-30790</v>
      </c>
      <c r="HC7" s="19" t="n">
        <f aca="false">$D7+($C7*HC2)</f>
        <v>-31028</v>
      </c>
      <c r="HD7" s="19" t="n">
        <f aca="false">$D7+($C7*HD2)</f>
        <v>-31266</v>
      </c>
      <c r="HE7" s="19" t="n">
        <f aca="false">$D7+($C7*HE2)</f>
        <v>-31504</v>
      </c>
      <c r="HF7" s="19" t="n">
        <f aca="false">$D7+($C7*HF2)</f>
        <v>-31742</v>
      </c>
      <c r="HG7" s="19" t="n">
        <f aca="false">$D7+($C7*HG2)</f>
        <v>-31980</v>
      </c>
      <c r="HH7" s="19" t="n">
        <f aca="false">$D7+($C7*HH2)</f>
        <v>-32218</v>
      </c>
      <c r="HI7" s="19" t="n">
        <f aca="false">$D7+($C7*HI2)</f>
        <v>-32456</v>
      </c>
      <c r="HJ7" s="19" t="n">
        <f aca="false">$D7+($C7*HJ2)</f>
        <v>-32694</v>
      </c>
      <c r="HK7" s="19" t="n">
        <f aca="false">$D7+($C7*HK2)</f>
        <v>-32932</v>
      </c>
      <c r="HL7" s="19" t="n">
        <f aca="false">$D7+($C7*HL2)</f>
        <v>-33170</v>
      </c>
      <c r="HM7" s="19" t="n">
        <f aca="false">$D7+($C7*HM2)</f>
        <v>-33408</v>
      </c>
      <c r="HN7" s="19" t="n">
        <f aca="false">$D7+($C7*HN2)</f>
        <v>-33646</v>
      </c>
      <c r="HO7" s="19" t="n">
        <f aca="false">$D7+($C7*HO2)</f>
        <v>-33884</v>
      </c>
      <c r="HP7" s="19" t="n">
        <f aca="false">$D7+($C7*HP2)</f>
        <v>-34122</v>
      </c>
      <c r="HQ7" s="19" t="n">
        <f aca="false">$D7+($C7*HQ2)</f>
        <v>-34360</v>
      </c>
      <c r="HR7" s="19" t="n">
        <f aca="false">$D7+($C7*HR2)</f>
        <v>-34598</v>
      </c>
      <c r="HS7" s="19" t="n">
        <f aca="false">$D7+($C7*HS2)</f>
        <v>-34836</v>
      </c>
      <c r="HT7" s="19" t="n">
        <f aca="false">$D7+($C7*HT2)</f>
        <v>-35074</v>
      </c>
      <c r="HU7" s="19" t="n">
        <f aca="false">$D7+($C7*HU2)</f>
        <v>-35312</v>
      </c>
      <c r="HV7" s="19" t="n">
        <f aca="false">$D7+($C7*HV2)</f>
        <v>-35550</v>
      </c>
      <c r="HW7" s="19" t="n">
        <f aca="false">$D7+($C7*HW2)</f>
        <v>-35788</v>
      </c>
      <c r="HX7" s="19" t="n">
        <f aca="false">$D7+($C7*HX2)</f>
        <v>-36026</v>
      </c>
      <c r="HY7" s="19" t="n">
        <f aca="false">$D7+($C7*HY2)</f>
        <v>-36264</v>
      </c>
      <c r="HZ7" s="19" t="n">
        <f aca="false">$D7+($C7*HZ2)</f>
        <v>-36502</v>
      </c>
      <c r="IA7" s="19" t="n">
        <f aca="false">$D7+($C7*IA2)</f>
        <v>-36740</v>
      </c>
      <c r="IB7" s="19" t="n">
        <f aca="false">$D7+($C7*IB2)</f>
        <v>-36978</v>
      </c>
      <c r="IC7" s="19" t="n">
        <f aca="false">$D7+($C7*IC2)</f>
        <v>-37216</v>
      </c>
      <c r="ID7" s="19" t="n">
        <f aca="false">$D7+($C7*ID2)</f>
        <v>-37454</v>
      </c>
      <c r="IE7" s="19" t="n">
        <f aca="false">$D7+($C7*IE2)</f>
        <v>-37692</v>
      </c>
      <c r="IF7" s="19" t="n">
        <f aca="false">$D7+($C7*IF2)</f>
        <v>-37930</v>
      </c>
      <c r="IG7" s="19" t="n">
        <f aca="false">$D7+($C7*IG2)</f>
        <v>-38168</v>
      </c>
      <c r="IH7" s="19" t="n">
        <f aca="false">$D7+($C7*IH2)</f>
        <v>-38406</v>
      </c>
      <c r="II7" s="19" t="n">
        <f aca="false">$D7+($C7*II2)</f>
        <v>-38644</v>
      </c>
      <c r="IJ7" s="19" t="n">
        <f aca="false">$D7+($C7*IJ2)</f>
        <v>-38882</v>
      </c>
      <c r="IK7" s="19" t="n">
        <f aca="false">$D7+($C7*IK2)</f>
        <v>-39120</v>
      </c>
      <c r="IL7" s="19" t="n">
        <f aca="false">$D7+($C7*IL2)</f>
        <v>-39358</v>
      </c>
      <c r="IM7" s="19" t="n">
        <f aca="false">$D7+($C7*IM2)</f>
        <v>-39596</v>
      </c>
      <c r="IN7" s="19" t="n">
        <f aca="false">$D7+($C7*IN2)</f>
        <v>-39834</v>
      </c>
      <c r="IO7" s="19" t="n">
        <f aca="false">$D7+($C7*IO2)</f>
        <v>-40072</v>
      </c>
      <c r="IP7" s="19" t="n">
        <f aca="false">$D7+($C7*IP2)</f>
        <v>-40310</v>
      </c>
      <c r="IQ7" s="19" t="n">
        <f aca="false">$D7+($C7*IQ2)</f>
        <v>-40548</v>
      </c>
      <c r="IR7" s="19" t="n">
        <f aca="false">$D7+($C7*IR2)</f>
        <v>-40786</v>
      </c>
      <c r="IS7" s="19" t="n">
        <f aca="false">$D7+($C7*IS2)</f>
        <v>-41024</v>
      </c>
      <c r="IT7" s="19" t="n">
        <f aca="false">$D7+($C7*IT2)</f>
        <v>-41262</v>
      </c>
      <c r="IU7" s="19" t="n">
        <f aca="false">$D7+($C7*IU2)</f>
        <v>-41500</v>
      </c>
      <c r="IV7" s="19" t="n">
        <f aca="false">$D7+($C7*IV2)</f>
        <v>-41738</v>
      </c>
    </row>
    <row r="8" s="31" customFormat="true" ht="33.75" hidden="false" customHeight="true" outlineLevel="0" collapsed="false">
      <c r="A8" s="25" t="s">
        <v>8</v>
      </c>
      <c r="B8" s="67" t="n">
        <v>1424</v>
      </c>
      <c r="C8" s="28"/>
      <c r="D8" s="28"/>
      <c r="E8" s="28"/>
      <c r="F8" s="29" t="s">
        <v>9</v>
      </c>
      <c r="G8" s="30" t="n">
        <f aca="false">MAX(G3:G7)-MIN(G3:G7)</f>
        <v>10336</v>
      </c>
      <c r="H8" s="30" t="n">
        <f aca="false">MAX(H3:H7)-MIN(H3:H7)</f>
        <v>9504</v>
      </c>
      <c r="I8" s="30" t="n">
        <f aca="false">MAX(I3:I7)-MIN(I3:I7)</f>
        <v>8672</v>
      </c>
      <c r="J8" s="30" t="n">
        <f aca="false">MAX(J3:J7)-MIN(J3:J7)</f>
        <v>7840</v>
      </c>
      <c r="K8" s="30" t="n">
        <f aca="false">MAX(K3:K7)-MIN(K3:K7)</f>
        <v>7008</v>
      </c>
      <c r="L8" s="30" t="n">
        <f aca="false">MAX(L3:L7)-MIN(L3:L7)</f>
        <v>6176</v>
      </c>
      <c r="M8" s="30" t="n">
        <f aca="false">MAX(M3:M7)-MIN(M3:M7)</f>
        <v>5344</v>
      </c>
      <c r="N8" s="30" t="n">
        <f aca="false">MAX(N3:N7)-MIN(N3:N7)</f>
        <v>4618</v>
      </c>
      <c r="O8" s="30" t="n">
        <f aca="false">MAX(O3:O7)-MIN(O3:O7)</f>
        <v>4020</v>
      </c>
      <c r="P8" s="30" t="n">
        <f aca="false">MAX(P3:P7)-MIN(P3:P7)</f>
        <v>3422</v>
      </c>
      <c r="Q8" s="30" t="n">
        <f aca="false">MAX(Q3:Q7)-MIN(Q3:Q7)</f>
        <v>3144</v>
      </c>
      <c r="R8" s="30" t="n">
        <f aca="false">MAX(R3:R7)-MIN(R3:R7)</f>
        <v>2970</v>
      </c>
      <c r="S8" s="30" t="n">
        <f aca="false">MAX(S3:S7)-MIN(S3:S7)</f>
        <v>3660</v>
      </c>
      <c r="T8" s="30" t="n">
        <f aca="false">MAX(T3:T7)-MIN(T3:T7)</f>
        <v>4350</v>
      </c>
      <c r="U8" s="30" t="n">
        <f aca="false">MAX(U3:U7)-MIN(U3:U7)</f>
        <v>5040</v>
      </c>
      <c r="V8" s="30" t="n">
        <f aca="false">MAX(V3:V7)-MIN(V3:V7)</f>
        <v>5730</v>
      </c>
      <c r="W8" s="30" t="n">
        <f aca="false">MAX(W3:W7)-MIN(W3:W7)</f>
        <v>6420</v>
      </c>
      <c r="X8" s="30" t="n">
        <f aca="false">MAX(X3:X7)-MIN(X3:X7)</f>
        <v>7110</v>
      </c>
      <c r="Y8" s="30" t="n">
        <f aca="false">MAX(Y3:Y7)-MIN(Y3:Y7)</f>
        <v>7800</v>
      </c>
      <c r="Z8" s="30" t="n">
        <f aca="false">MAX(Z3:Z7)-MIN(Z3:Z7)</f>
        <v>8490</v>
      </c>
      <c r="AA8" s="30" t="n">
        <f aca="false">MAX(AA3:AA7)-MIN(AA3:AA7)</f>
        <v>9180</v>
      </c>
      <c r="AB8" s="30" t="n">
        <f aca="false">MAX(AB3:AB7)-MIN(AB3:AB7)</f>
        <v>9870</v>
      </c>
      <c r="AC8" s="30" t="n">
        <f aca="false">MAX(AC3:AC7)-MIN(AC3:AC7)</f>
        <v>10560</v>
      </c>
      <c r="AD8" s="30" t="n">
        <f aca="false">MAX(AD3:AD7)-MIN(AD3:AD7)</f>
        <v>11250</v>
      </c>
      <c r="AE8" s="30" t="n">
        <f aca="false">MAX(AE3:AE7)-MIN(AE3:AE7)</f>
        <v>12128</v>
      </c>
      <c r="AF8" s="30" t="n">
        <f aca="false">MAX(AF3:AF7)-MIN(AF3:AF7)</f>
        <v>13056</v>
      </c>
      <c r="AG8" s="30" t="n">
        <f aca="false">MAX(AG3:AG7)-MIN(AG3:AG7)</f>
        <v>13984</v>
      </c>
      <c r="AH8" s="30" t="n">
        <f aca="false">MAX(AH3:AH7)-MIN(AH3:AH7)</f>
        <v>14912</v>
      </c>
      <c r="AI8" s="30" t="n">
        <f aca="false">MAX(AI3:AI7)-MIN(AI3:AI7)</f>
        <v>15840</v>
      </c>
      <c r="AJ8" s="30" t="n">
        <f aca="false">MAX(AJ3:AJ7)-MIN(AJ3:AJ7)</f>
        <v>16768</v>
      </c>
      <c r="AK8" s="30" t="n">
        <f aca="false">MAX(AK3:AK7)-MIN(AK3:AK7)</f>
        <v>17696</v>
      </c>
      <c r="AL8" s="30" t="n">
        <f aca="false">MAX(AL3:AL7)-MIN(AL3:AL7)</f>
        <v>18624</v>
      </c>
      <c r="AM8" s="30" t="n">
        <f aca="false">MAX(AM3:AM7)-MIN(AM3:AM7)</f>
        <v>19552</v>
      </c>
      <c r="AN8" s="30" t="n">
        <f aca="false">MAX(AN3:AN7)-MIN(AN3:AN7)</f>
        <v>20480</v>
      </c>
      <c r="AO8" s="30" t="n">
        <f aca="false">MAX(AO3:AO7)-MIN(AO3:AO7)</f>
        <v>21408</v>
      </c>
      <c r="AP8" s="30" t="n">
        <f aca="false">MAX(AP3:AP7)-MIN(AP3:AP7)</f>
        <v>22336</v>
      </c>
      <c r="AQ8" s="30" t="n">
        <f aca="false">MAX(AQ3:AQ7)-MIN(AQ3:AQ7)</f>
        <v>23264</v>
      </c>
      <c r="AR8" s="30" t="n">
        <f aca="false">MAX(AR3:AR7)-MIN(AR3:AR7)</f>
        <v>24192</v>
      </c>
      <c r="AS8" s="30" t="n">
        <f aca="false">MAX(AS3:AS7)-MIN(AS3:AS7)</f>
        <v>25120</v>
      </c>
      <c r="AT8" s="30" t="n">
        <f aca="false">MAX(AT3:AT7)-MIN(AT3:AT7)</f>
        <v>26048</v>
      </c>
      <c r="AU8" s="30" t="n">
        <f aca="false">MAX(AU3:AU7)-MIN(AU3:AU7)</f>
        <v>26976</v>
      </c>
      <c r="AV8" s="30" t="n">
        <f aca="false">MAX(AV3:AV7)-MIN(AV3:AV7)</f>
        <v>27904</v>
      </c>
      <c r="AW8" s="30" t="n">
        <f aca="false">MAX(AW3:AW7)-MIN(AW3:AW7)</f>
        <v>28832</v>
      </c>
      <c r="AX8" s="30" t="n">
        <f aca="false">MAX(AX3:AX7)-MIN(AX3:AX7)</f>
        <v>29760</v>
      </c>
      <c r="AY8" s="30" t="n">
        <f aca="false">MAX(AY3:AY7)-MIN(AY3:AY7)</f>
        <v>30688</v>
      </c>
      <c r="AZ8" s="30" t="n">
        <f aca="false">MAX(AZ3:AZ7)-MIN(AZ3:AZ7)</f>
        <v>31616</v>
      </c>
      <c r="BA8" s="30" t="n">
        <f aca="false">MAX(BA3:BA7)-MIN(BA3:BA7)</f>
        <v>32544</v>
      </c>
      <c r="BB8" s="30" t="n">
        <f aca="false">MAX(BB3:BB7)-MIN(BB3:BB7)</f>
        <v>33472</v>
      </c>
      <c r="BC8" s="30" t="n">
        <f aca="false">MAX(BC3:BC7)-MIN(BC3:BC7)</f>
        <v>34400</v>
      </c>
      <c r="BD8" s="30" t="n">
        <f aca="false">MAX(BD3:BD7)-MIN(BD3:BD7)</f>
        <v>35328</v>
      </c>
      <c r="BE8" s="30" t="n">
        <f aca="false">MAX(BE3:BE7)-MIN(BE3:BE7)</f>
        <v>36256</v>
      </c>
      <c r="BF8" s="30" t="n">
        <f aca="false">MAX(BF3:BF7)-MIN(BF3:BF7)</f>
        <v>37184</v>
      </c>
      <c r="BG8" s="30" t="n">
        <f aca="false">MAX(BG3:BG7)-MIN(BG3:BG7)</f>
        <v>38112</v>
      </c>
      <c r="BH8" s="30" t="n">
        <f aca="false">MAX(BH3:BH7)-MIN(BH3:BH7)</f>
        <v>39040</v>
      </c>
      <c r="BI8" s="30" t="n">
        <f aca="false">MAX(BI3:BI7)-MIN(BI3:BI7)</f>
        <v>39968</v>
      </c>
      <c r="BJ8" s="30" t="n">
        <f aca="false">MAX(BJ3:BJ7)-MIN(BJ3:BJ7)</f>
        <v>40896</v>
      </c>
      <c r="BK8" s="30" t="n">
        <f aca="false">MAX(BK3:BK7)-MIN(BK3:BK7)</f>
        <v>41824</v>
      </c>
      <c r="BL8" s="30" t="n">
        <f aca="false">MAX(BL3:BL7)-MIN(BL3:BL7)</f>
        <v>42752</v>
      </c>
      <c r="BM8" s="30" t="n">
        <f aca="false">MAX(BM3:BM7)-MIN(BM3:BM7)</f>
        <v>43680</v>
      </c>
      <c r="BN8" s="30" t="n">
        <f aca="false">MAX(BN3:BN7)-MIN(BN3:BN7)</f>
        <v>44608</v>
      </c>
      <c r="BO8" s="30" t="n">
        <f aca="false">MAX(BO3:BO7)-MIN(BO3:BO7)</f>
        <v>45536</v>
      </c>
      <c r="BP8" s="30" t="n">
        <f aca="false">MAX(BP3:BP7)-MIN(BP3:BP7)</f>
        <v>46464</v>
      </c>
      <c r="BQ8" s="30" t="n">
        <f aca="false">MAX(BQ3:BQ7)-MIN(BQ3:BQ7)</f>
        <v>47392</v>
      </c>
      <c r="BR8" s="30" t="n">
        <f aca="false">MAX(BR3:BR7)-MIN(BR3:BR7)</f>
        <v>48320</v>
      </c>
      <c r="BS8" s="30" t="n">
        <f aca="false">MAX(BS3:BS7)-MIN(BS3:BS7)</f>
        <v>49248</v>
      </c>
      <c r="BT8" s="30" t="n">
        <f aca="false">MAX(BT3:BT7)-MIN(BT3:BT7)</f>
        <v>50176</v>
      </c>
      <c r="BU8" s="30" t="n">
        <f aca="false">MAX(BU3:BU7)-MIN(BU3:BU7)</f>
        <v>51104</v>
      </c>
      <c r="BV8" s="30" t="n">
        <f aca="false">MAX(BV3:BV7)-MIN(BV3:BV7)</f>
        <v>52032</v>
      </c>
      <c r="BW8" s="30" t="n">
        <f aca="false">MAX(BW3:BW7)-MIN(BW3:BW7)</f>
        <v>52960</v>
      </c>
      <c r="BX8" s="30" t="n">
        <f aca="false">MAX(BX3:BX7)-MIN(BX3:BX7)</f>
        <v>53888</v>
      </c>
      <c r="BY8" s="30" t="n">
        <f aca="false">MAX(BY3:BY7)-MIN(BY3:BY7)</f>
        <v>54816</v>
      </c>
      <c r="BZ8" s="30" t="n">
        <f aca="false">MAX(BZ3:BZ7)-MIN(BZ3:BZ7)</f>
        <v>55744</v>
      </c>
      <c r="CA8" s="30" t="n">
        <f aca="false">MAX(CA3:CA7)-MIN(CA3:CA7)</f>
        <v>56672</v>
      </c>
      <c r="CB8" s="30" t="n">
        <f aca="false">MAX(CB3:CB7)-MIN(CB3:CB7)</f>
        <v>57600</v>
      </c>
      <c r="CC8" s="30" t="n">
        <f aca="false">MAX(CC3:CC7)-MIN(CC3:CC7)</f>
        <v>58528</v>
      </c>
      <c r="CD8" s="30" t="n">
        <f aca="false">MAX(CD3:CD7)-MIN(CD3:CD7)</f>
        <v>59456</v>
      </c>
      <c r="CE8" s="30" t="n">
        <f aca="false">MAX(CE3:CE7)-MIN(CE3:CE7)</f>
        <v>60384</v>
      </c>
      <c r="CF8" s="30" t="n">
        <f aca="false">MAX(CF3:CF7)-MIN(CF3:CF7)</f>
        <v>61312</v>
      </c>
      <c r="CG8" s="30" t="n">
        <f aca="false">MAX(CG3:CG7)-MIN(CG3:CG7)</f>
        <v>62240</v>
      </c>
      <c r="CH8" s="30" t="n">
        <f aca="false">MAX(CH3:CH7)-MIN(CH3:CH7)</f>
        <v>63168</v>
      </c>
      <c r="CI8" s="30" t="n">
        <f aca="false">MAX(CI3:CI7)-MIN(CI3:CI7)</f>
        <v>64096</v>
      </c>
      <c r="CJ8" s="30" t="n">
        <f aca="false">MAX(CJ3:CJ7)-MIN(CJ3:CJ7)</f>
        <v>65024</v>
      </c>
      <c r="CK8" s="30" t="n">
        <f aca="false">MAX(CK3:CK7)-MIN(CK3:CK7)</f>
        <v>65952</v>
      </c>
      <c r="CL8" s="30" t="n">
        <f aca="false">MAX(CL3:CL7)-MIN(CL3:CL7)</f>
        <v>66880</v>
      </c>
      <c r="CM8" s="30" t="n">
        <f aca="false">MAX(CM3:CM7)-MIN(CM3:CM7)</f>
        <v>67808</v>
      </c>
      <c r="CN8" s="30" t="n">
        <f aca="false">MAX(CN3:CN7)-MIN(CN3:CN7)</f>
        <v>68736</v>
      </c>
      <c r="CO8" s="30" t="n">
        <f aca="false">MAX(CO3:CO7)-MIN(CO3:CO7)</f>
        <v>69664</v>
      </c>
      <c r="CP8" s="30" t="n">
        <f aca="false">MAX(CP3:CP7)-MIN(CP3:CP7)</f>
        <v>70592</v>
      </c>
      <c r="CQ8" s="30" t="n">
        <f aca="false">MAX(CQ3:CQ7)-MIN(CQ3:CQ7)</f>
        <v>71520</v>
      </c>
      <c r="CR8" s="30" t="n">
        <f aca="false">MAX(CR3:CR7)-MIN(CR3:CR7)</f>
        <v>72448</v>
      </c>
      <c r="CS8" s="30" t="n">
        <f aca="false">MAX(CS3:CS7)-MIN(CS3:CS7)</f>
        <v>73376</v>
      </c>
      <c r="CT8" s="30" t="n">
        <f aca="false">MAX(CT3:CT7)-MIN(CT3:CT7)</f>
        <v>74304</v>
      </c>
      <c r="CU8" s="30" t="n">
        <f aca="false">MAX(CU3:CU7)-MIN(CU3:CU7)</f>
        <v>75232</v>
      </c>
      <c r="CV8" s="30" t="n">
        <f aca="false">MAX(CV3:CV7)-MIN(CV3:CV7)</f>
        <v>76160</v>
      </c>
      <c r="CW8" s="30" t="n">
        <f aca="false">MAX(CW3:CW7)-MIN(CW3:CW7)</f>
        <v>77088</v>
      </c>
      <c r="CX8" s="30" t="n">
        <f aca="false">MAX(CX3:CX7)-MIN(CX3:CX7)</f>
        <v>78016</v>
      </c>
      <c r="CY8" s="30" t="n">
        <f aca="false">MAX(CY3:CY7)-MIN(CY3:CY7)</f>
        <v>78944</v>
      </c>
      <c r="CZ8" s="30" t="n">
        <f aca="false">MAX(CZ3:CZ7)-MIN(CZ3:CZ7)</f>
        <v>79872</v>
      </c>
      <c r="DA8" s="30" t="n">
        <f aca="false">MAX(DA3:DA7)-MIN(DA3:DA7)</f>
        <v>80800</v>
      </c>
      <c r="DB8" s="30" t="n">
        <f aca="false">MAX(DB3:DB7)-MIN(DB3:DB7)</f>
        <v>81728</v>
      </c>
      <c r="DC8" s="30" t="n">
        <f aca="false">MAX(DC3:DC7)-MIN(DC3:DC7)</f>
        <v>82656</v>
      </c>
      <c r="DD8" s="30" t="n">
        <f aca="false">MAX(DD3:DD7)-MIN(DD3:DD7)</f>
        <v>83584</v>
      </c>
      <c r="DE8" s="30" t="n">
        <f aca="false">MAX(DE3:DE7)-MIN(DE3:DE7)</f>
        <v>84512</v>
      </c>
      <c r="DF8" s="30" t="n">
        <f aca="false">MAX(DF3:DF7)-MIN(DF3:DF7)</f>
        <v>85440</v>
      </c>
      <c r="DG8" s="30" t="n">
        <f aca="false">MAX(DG3:DG7)-MIN(DG3:DG7)</f>
        <v>86368</v>
      </c>
      <c r="DH8" s="30" t="n">
        <f aca="false">MAX(DH3:DH7)-MIN(DH3:DH7)</f>
        <v>87296</v>
      </c>
      <c r="DI8" s="30" t="n">
        <f aca="false">MAX(DI3:DI7)-MIN(DI3:DI7)</f>
        <v>88224</v>
      </c>
      <c r="DJ8" s="30" t="n">
        <f aca="false">MAX(DJ3:DJ7)-MIN(DJ3:DJ7)</f>
        <v>89152</v>
      </c>
      <c r="DK8" s="30" t="n">
        <f aca="false">MAX(DK3:DK7)-MIN(DK3:DK7)</f>
        <v>90080</v>
      </c>
      <c r="DL8" s="30" t="n">
        <f aca="false">MAX(DL3:DL7)-MIN(DL3:DL7)</f>
        <v>91008</v>
      </c>
      <c r="DM8" s="30" t="n">
        <f aca="false">MAX(DM3:DM7)-MIN(DM3:DM7)</f>
        <v>91936</v>
      </c>
      <c r="DN8" s="30" t="n">
        <f aca="false">MAX(DN3:DN7)-MIN(DN3:DN7)</f>
        <v>92864</v>
      </c>
      <c r="DO8" s="30" t="n">
        <f aca="false">MAX(DO3:DO7)-MIN(DO3:DO7)</f>
        <v>93792</v>
      </c>
      <c r="DP8" s="30" t="n">
        <f aca="false">MAX(DP3:DP7)-MIN(DP3:DP7)</f>
        <v>94720</v>
      </c>
      <c r="DQ8" s="30" t="n">
        <f aca="false">MAX(DQ3:DQ7)-MIN(DQ3:DQ7)</f>
        <v>95648</v>
      </c>
      <c r="DR8" s="30" t="n">
        <f aca="false">MAX(DR3:DR7)-MIN(DR3:DR7)</f>
        <v>96576</v>
      </c>
      <c r="DS8" s="30" t="n">
        <f aca="false">MAX(DS3:DS7)-MIN(DS3:DS7)</f>
        <v>97504</v>
      </c>
      <c r="DT8" s="30" t="n">
        <f aca="false">MAX(DT3:DT7)-MIN(DT3:DT7)</f>
        <v>98432</v>
      </c>
      <c r="DU8" s="30" t="n">
        <f aca="false">MAX(DU3:DU7)-MIN(DU3:DU7)</f>
        <v>99360</v>
      </c>
      <c r="DV8" s="30" t="n">
        <f aca="false">MAX(DV3:DV7)-MIN(DV3:DV7)</f>
        <v>100288</v>
      </c>
      <c r="DW8" s="30" t="n">
        <f aca="false">MAX(DW3:DW7)-MIN(DW3:DW7)</f>
        <v>101216</v>
      </c>
      <c r="DX8" s="30" t="n">
        <f aca="false">MAX(DX3:DX7)-MIN(DX3:DX7)</f>
        <v>102144</v>
      </c>
      <c r="DY8" s="30" t="n">
        <f aca="false">MAX(DY3:DY7)-MIN(DY3:DY7)</f>
        <v>103072</v>
      </c>
      <c r="DZ8" s="30" t="n">
        <f aca="false">MAX(DZ3:DZ7)-MIN(DZ3:DZ7)</f>
        <v>104000</v>
      </c>
      <c r="EA8" s="30" t="n">
        <f aca="false">MAX(EA3:EA7)-MIN(EA3:EA7)</f>
        <v>104928</v>
      </c>
      <c r="EB8" s="30" t="n">
        <f aca="false">MAX(EB3:EB7)-MIN(EB3:EB7)</f>
        <v>105856</v>
      </c>
      <c r="EC8" s="30" t="n">
        <f aca="false">MAX(EC3:EC7)-MIN(EC3:EC7)</f>
        <v>106784</v>
      </c>
      <c r="ED8" s="30" t="n">
        <f aca="false">MAX(ED3:ED7)-MIN(ED3:ED7)</f>
        <v>107712</v>
      </c>
      <c r="EE8" s="30" t="n">
        <f aca="false">MAX(EE3:EE7)-MIN(EE3:EE7)</f>
        <v>108640</v>
      </c>
      <c r="EF8" s="30" t="n">
        <f aca="false">MAX(EF3:EF7)-MIN(EF3:EF7)</f>
        <v>109568</v>
      </c>
      <c r="EG8" s="30" t="n">
        <f aca="false">MAX(EG3:EG7)-MIN(EG3:EG7)</f>
        <v>110496</v>
      </c>
      <c r="EH8" s="30" t="n">
        <f aca="false">MAX(EH3:EH7)-MIN(EH3:EH7)</f>
        <v>111424</v>
      </c>
      <c r="EI8" s="30" t="n">
        <f aca="false">MAX(EI3:EI7)-MIN(EI3:EI7)</f>
        <v>112352</v>
      </c>
      <c r="EJ8" s="30" t="n">
        <f aca="false">MAX(EJ3:EJ7)-MIN(EJ3:EJ7)</f>
        <v>113280</v>
      </c>
      <c r="EK8" s="30" t="n">
        <f aca="false">MAX(EK3:EK7)-MIN(EK3:EK7)</f>
        <v>114208</v>
      </c>
      <c r="EL8" s="30" t="n">
        <f aca="false">MAX(EL3:EL7)-MIN(EL3:EL7)</f>
        <v>115136</v>
      </c>
      <c r="EM8" s="30" t="n">
        <f aca="false">MAX(EM3:EM7)-MIN(EM3:EM7)</f>
        <v>116064</v>
      </c>
      <c r="EN8" s="30" t="n">
        <f aca="false">MAX(EN3:EN7)-MIN(EN3:EN7)</f>
        <v>116992</v>
      </c>
      <c r="EO8" s="30" t="n">
        <f aca="false">MAX(EO3:EO7)-MIN(EO3:EO7)</f>
        <v>117920</v>
      </c>
      <c r="EP8" s="30" t="n">
        <f aca="false">MAX(EP3:EP7)-MIN(EP3:EP7)</f>
        <v>118848</v>
      </c>
      <c r="EQ8" s="30" t="n">
        <f aca="false">MAX(EQ3:EQ7)-MIN(EQ3:EQ7)</f>
        <v>119776</v>
      </c>
      <c r="ER8" s="30" t="n">
        <f aca="false">MAX(ER3:ER7)-MIN(ER3:ER7)</f>
        <v>120704</v>
      </c>
      <c r="ES8" s="30" t="n">
        <f aca="false">MAX(ES3:ES7)-MIN(ES3:ES7)</f>
        <v>121632</v>
      </c>
      <c r="ET8" s="30" t="n">
        <f aca="false">MAX(ET3:ET7)-MIN(ET3:ET7)</f>
        <v>122560</v>
      </c>
      <c r="EU8" s="30" t="n">
        <f aca="false">MAX(EU3:EU7)-MIN(EU3:EU7)</f>
        <v>123488</v>
      </c>
      <c r="EV8" s="30" t="n">
        <f aca="false">MAX(EV3:EV7)-MIN(EV3:EV7)</f>
        <v>124416</v>
      </c>
      <c r="EW8" s="30" t="n">
        <f aca="false">MAX(EW3:EW7)-MIN(EW3:EW7)</f>
        <v>125344</v>
      </c>
      <c r="EX8" s="30" t="n">
        <f aca="false">MAX(EX3:EX7)-MIN(EX3:EX7)</f>
        <v>126272</v>
      </c>
      <c r="EY8" s="30" t="n">
        <f aca="false">MAX(EY3:EY7)-MIN(EY3:EY7)</f>
        <v>127200</v>
      </c>
      <c r="EZ8" s="30" t="n">
        <f aca="false">MAX(EZ3:EZ7)-MIN(EZ3:EZ7)</f>
        <v>128128</v>
      </c>
      <c r="FA8" s="30" t="n">
        <f aca="false">MAX(FA3:FA7)-MIN(FA3:FA7)</f>
        <v>129056</v>
      </c>
      <c r="FB8" s="30" t="n">
        <f aca="false">MAX(FB3:FB7)-MIN(FB3:FB7)</f>
        <v>129984</v>
      </c>
      <c r="FC8" s="30" t="n">
        <f aca="false">MAX(FC3:FC7)-MIN(FC3:FC7)</f>
        <v>130912</v>
      </c>
      <c r="FD8" s="30" t="n">
        <f aca="false">MAX(FD3:FD7)-MIN(FD3:FD7)</f>
        <v>131840</v>
      </c>
      <c r="FE8" s="30" t="n">
        <f aca="false">MAX(FE3:FE7)-MIN(FE3:FE7)</f>
        <v>132768</v>
      </c>
      <c r="FF8" s="30" t="n">
        <f aca="false">MAX(FF3:FF7)-MIN(FF3:FF7)</f>
        <v>133696</v>
      </c>
      <c r="FG8" s="30" t="n">
        <f aca="false">MAX(FG3:FG7)-MIN(FG3:FG7)</f>
        <v>134624</v>
      </c>
      <c r="FH8" s="30" t="n">
        <f aca="false">MAX(FH3:FH7)-MIN(FH3:FH7)</f>
        <v>135552</v>
      </c>
      <c r="FI8" s="30" t="n">
        <f aca="false">MAX(FI3:FI7)-MIN(FI3:FI7)</f>
        <v>136480</v>
      </c>
      <c r="FJ8" s="30" t="n">
        <f aca="false">MAX(FJ3:FJ7)-MIN(FJ3:FJ7)</f>
        <v>137408</v>
      </c>
      <c r="FK8" s="30" t="n">
        <f aca="false">MAX(FK3:FK7)-MIN(FK3:FK7)</f>
        <v>138336</v>
      </c>
      <c r="FL8" s="30" t="n">
        <f aca="false">MAX(FL3:FL7)-MIN(FL3:FL7)</f>
        <v>139264</v>
      </c>
      <c r="FM8" s="30" t="n">
        <f aca="false">MAX(FM3:FM7)-MIN(FM3:FM7)</f>
        <v>140192</v>
      </c>
      <c r="FN8" s="30" t="n">
        <f aca="false">MAX(FN3:FN7)-MIN(FN3:FN7)</f>
        <v>141120</v>
      </c>
      <c r="FO8" s="30" t="n">
        <f aca="false">MAX(FO3:FO7)-MIN(FO3:FO7)</f>
        <v>142048</v>
      </c>
      <c r="FP8" s="30" t="n">
        <f aca="false">MAX(FP3:FP7)-MIN(FP3:FP7)</f>
        <v>142976</v>
      </c>
      <c r="FQ8" s="30" t="n">
        <f aca="false">MAX(FQ3:FQ7)-MIN(FQ3:FQ7)</f>
        <v>143904</v>
      </c>
      <c r="FR8" s="30" t="n">
        <f aca="false">MAX(FR3:FR7)-MIN(FR3:FR7)</f>
        <v>144832</v>
      </c>
      <c r="FS8" s="30" t="n">
        <f aca="false">MAX(FS3:FS7)-MIN(FS3:FS7)</f>
        <v>145760</v>
      </c>
      <c r="FT8" s="30" t="n">
        <f aca="false">MAX(FT3:FT7)-MIN(FT3:FT7)</f>
        <v>146688</v>
      </c>
      <c r="FU8" s="30" t="n">
        <f aca="false">MAX(FU3:FU7)-MIN(FU3:FU7)</f>
        <v>147616</v>
      </c>
      <c r="FV8" s="30" t="n">
        <f aca="false">MAX(FV3:FV7)-MIN(FV3:FV7)</f>
        <v>148544</v>
      </c>
      <c r="FW8" s="30" t="n">
        <f aca="false">MAX(FW3:FW7)-MIN(FW3:FW7)</f>
        <v>149472</v>
      </c>
      <c r="FX8" s="30" t="n">
        <f aca="false">MAX(FX3:FX7)-MIN(FX3:FX7)</f>
        <v>150400</v>
      </c>
      <c r="FY8" s="30" t="n">
        <f aca="false">MAX(FY3:FY7)-MIN(FY3:FY7)</f>
        <v>151328</v>
      </c>
      <c r="FZ8" s="30" t="n">
        <f aca="false">MAX(FZ3:FZ7)-MIN(FZ3:FZ7)</f>
        <v>152256</v>
      </c>
      <c r="GA8" s="30" t="n">
        <f aca="false">MAX(GA3:GA7)-MIN(GA3:GA7)</f>
        <v>153184</v>
      </c>
      <c r="GB8" s="30" t="n">
        <f aca="false">MAX(GB3:GB7)-MIN(GB3:GB7)</f>
        <v>154112</v>
      </c>
      <c r="GC8" s="30" t="n">
        <f aca="false">MAX(GC3:GC7)-MIN(GC3:GC7)</f>
        <v>155040</v>
      </c>
      <c r="GD8" s="30" t="n">
        <f aca="false">MAX(GD3:GD7)-MIN(GD3:GD7)</f>
        <v>155968</v>
      </c>
      <c r="GE8" s="30" t="n">
        <f aca="false">MAX(GE3:GE7)-MIN(GE3:GE7)</f>
        <v>156896</v>
      </c>
      <c r="GF8" s="30" t="n">
        <f aca="false">MAX(GF3:GF7)-MIN(GF3:GF7)</f>
        <v>157824</v>
      </c>
      <c r="GG8" s="30" t="n">
        <f aca="false">MAX(GG3:GG7)-MIN(GG3:GG7)</f>
        <v>158752</v>
      </c>
      <c r="GH8" s="30" t="n">
        <f aca="false">MAX(GH3:GH7)-MIN(GH3:GH7)</f>
        <v>159680</v>
      </c>
      <c r="GI8" s="30" t="n">
        <f aca="false">MAX(GI3:GI7)-MIN(GI3:GI7)</f>
        <v>160608</v>
      </c>
      <c r="GJ8" s="30" t="n">
        <f aca="false">MAX(GJ3:GJ7)-MIN(GJ3:GJ7)</f>
        <v>161536</v>
      </c>
      <c r="GK8" s="30" t="n">
        <f aca="false">MAX(GK3:GK7)-MIN(GK3:GK7)</f>
        <v>162464</v>
      </c>
      <c r="GL8" s="30" t="n">
        <f aca="false">MAX(GL3:GL7)-MIN(GL3:GL7)</f>
        <v>163392</v>
      </c>
      <c r="GM8" s="30" t="n">
        <f aca="false">MAX(GM3:GM7)-MIN(GM3:GM7)</f>
        <v>164320</v>
      </c>
      <c r="GN8" s="30" t="n">
        <f aca="false">MAX(GN3:GN7)-MIN(GN3:GN7)</f>
        <v>165248</v>
      </c>
      <c r="GO8" s="30" t="n">
        <f aca="false">MAX(GO3:GO7)-MIN(GO3:GO7)</f>
        <v>166176</v>
      </c>
      <c r="GP8" s="30" t="n">
        <f aca="false">MAX(GP3:GP7)-MIN(GP3:GP7)</f>
        <v>167104</v>
      </c>
      <c r="GQ8" s="30" t="n">
        <f aca="false">MAX(GQ3:GQ7)-MIN(GQ3:GQ7)</f>
        <v>168032</v>
      </c>
      <c r="GR8" s="30" t="n">
        <f aca="false">MAX(GR3:GR7)-MIN(GR3:GR7)</f>
        <v>168960</v>
      </c>
      <c r="GS8" s="30" t="n">
        <f aca="false">MAX(GS3:GS7)-MIN(GS3:GS7)</f>
        <v>169888</v>
      </c>
      <c r="GT8" s="30" t="n">
        <f aca="false">MAX(GT3:GT7)-MIN(GT3:GT7)</f>
        <v>170816</v>
      </c>
      <c r="GU8" s="30" t="n">
        <f aca="false">MAX(GU3:GU7)-MIN(GU3:GU7)</f>
        <v>171744</v>
      </c>
      <c r="GV8" s="30" t="n">
        <f aca="false">MAX(GV3:GV7)-MIN(GV3:GV7)</f>
        <v>172672</v>
      </c>
      <c r="GW8" s="30" t="n">
        <f aca="false">MAX(GW3:GW7)-MIN(GW3:GW7)</f>
        <v>173600</v>
      </c>
      <c r="GX8" s="30" t="n">
        <f aca="false">MAX(GX3:GX7)-MIN(GX3:GX7)</f>
        <v>174528</v>
      </c>
      <c r="GY8" s="30" t="n">
        <f aca="false">MAX(GY3:GY7)-MIN(GY3:GY7)</f>
        <v>175456</v>
      </c>
      <c r="GZ8" s="30" t="n">
        <f aca="false">MAX(GZ3:GZ7)-MIN(GZ3:GZ7)</f>
        <v>176384</v>
      </c>
      <c r="HA8" s="30" t="n">
        <f aca="false">MAX(HA3:HA7)-MIN(HA3:HA7)</f>
        <v>177312</v>
      </c>
      <c r="HB8" s="30" t="n">
        <f aca="false">MAX(HB3:HB7)-MIN(HB3:HB7)</f>
        <v>178240</v>
      </c>
      <c r="HC8" s="30" t="n">
        <f aca="false">MAX(HC3:HC7)-MIN(HC3:HC7)</f>
        <v>179168</v>
      </c>
      <c r="HD8" s="30" t="n">
        <f aca="false">MAX(HD3:HD7)-MIN(HD3:HD7)</f>
        <v>180096</v>
      </c>
      <c r="HE8" s="30" t="n">
        <f aca="false">MAX(HE3:HE7)-MIN(HE3:HE7)</f>
        <v>181024</v>
      </c>
      <c r="HF8" s="30" t="n">
        <f aca="false">MAX(HF3:HF7)-MIN(HF3:HF7)</f>
        <v>181952</v>
      </c>
      <c r="HG8" s="30" t="n">
        <f aca="false">MAX(HG3:HG7)-MIN(HG3:HG7)</f>
        <v>182880</v>
      </c>
      <c r="HH8" s="30" t="n">
        <f aca="false">MAX(HH3:HH7)-MIN(HH3:HH7)</f>
        <v>183808</v>
      </c>
      <c r="HI8" s="30" t="n">
        <f aca="false">MAX(HI3:HI7)-MIN(HI3:HI7)</f>
        <v>184736</v>
      </c>
      <c r="HJ8" s="30" t="n">
        <f aca="false">MAX(HJ3:HJ7)-MIN(HJ3:HJ7)</f>
        <v>185664</v>
      </c>
      <c r="HK8" s="30" t="n">
        <f aca="false">MAX(HK3:HK7)-MIN(HK3:HK7)</f>
        <v>186592</v>
      </c>
      <c r="HL8" s="30" t="n">
        <f aca="false">MAX(HL3:HL7)-MIN(HL3:HL7)</f>
        <v>187520</v>
      </c>
      <c r="HM8" s="30" t="n">
        <f aca="false">MAX(HM3:HM7)-MIN(HM3:HM7)</f>
        <v>188448</v>
      </c>
      <c r="HN8" s="30" t="n">
        <f aca="false">MAX(HN3:HN7)-MIN(HN3:HN7)</f>
        <v>189376</v>
      </c>
      <c r="HO8" s="30" t="n">
        <f aca="false">MAX(HO3:HO7)-MIN(HO3:HO7)</f>
        <v>190304</v>
      </c>
      <c r="HP8" s="30" t="n">
        <f aca="false">MAX(HP3:HP7)-MIN(HP3:HP7)</f>
        <v>191232</v>
      </c>
      <c r="HQ8" s="30" t="n">
        <f aca="false">MAX(HQ3:HQ7)-MIN(HQ3:HQ7)</f>
        <v>192160</v>
      </c>
      <c r="HR8" s="30" t="n">
        <f aca="false">MAX(HR3:HR7)-MIN(HR3:HR7)</f>
        <v>193088</v>
      </c>
      <c r="HS8" s="30" t="n">
        <f aca="false">MAX(HS3:HS7)-MIN(HS3:HS7)</f>
        <v>194016</v>
      </c>
      <c r="HT8" s="30" t="n">
        <f aca="false">MAX(HT3:HT7)-MIN(HT3:HT7)</f>
        <v>194944</v>
      </c>
      <c r="HU8" s="30" t="n">
        <f aca="false">MAX(HU3:HU7)-MIN(HU3:HU7)</f>
        <v>195872</v>
      </c>
      <c r="HV8" s="30" t="n">
        <f aca="false">MAX(HV3:HV7)-MIN(HV3:HV7)</f>
        <v>196800</v>
      </c>
      <c r="HW8" s="30" t="n">
        <f aca="false">MAX(HW3:HW7)-MIN(HW3:HW7)</f>
        <v>197728</v>
      </c>
      <c r="HX8" s="30" t="n">
        <f aca="false">MAX(HX3:HX7)-MIN(HX3:HX7)</f>
        <v>198656</v>
      </c>
      <c r="HY8" s="30" t="n">
        <f aca="false">MAX(HY3:HY7)-MIN(HY3:HY7)</f>
        <v>199584</v>
      </c>
      <c r="HZ8" s="30" t="n">
        <f aca="false">MAX(HZ3:HZ7)-MIN(HZ3:HZ7)</f>
        <v>200512</v>
      </c>
      <c r="IA8" s="30" t="n">
        <f aca="false">MAX(IA3:IA7)-MIN(IA3:IA7)</f>
        <v>201440</v>
      </c>
      <c r="IB8" s="30" t="n">
        <f aca="false">MAX(IB3:IB7)-MIN(IB3:IB7)</f>
        <v>202368</v>
      </c>
      <c r="IC8" s="30" t="n">
        <f aca="false">MAX(IC3:IC7)-MIN(IC3:IC7)</f>
        <v>203296</v>
      </c>
      <c r="ID8" s="30" t="n">
        <f aca="false">MAX(ID3:ID7)-MIN(ID3:ID7)</f>
        <v>204224</v>
      </c>
      <c r="IE8" s="30" t="n">
        <f aca="false">MAX(IE3:IE7)-MIN(IE3:IE7)</f>
        <v>205152</v>
      </c>
      <c r="IF8" s="30" t="n">
        <f aca="false">MAX(IF3:IF7)-MIN(IF3:IF7)</f>
        <v>206080</v>
      </c>
      <c r="IG8" s="30" t="n">
        <f aca="false">MAX(IG3:IG7)-MIN(IG3:IG7)</f>
        <v>207008</v>
      </c>
      <c r="IH8" s="30" t="n">
        <f aca="false">MAX(IH3:IH7)-MIN(IH3:IH7)</f>
        <v>207936</v>
      </c>
      <c r="II8" s="30" t="n">
        <f aca="false">MAX(II3:II7)-MIN(II3:II7)</f>
        <v>208864</v>
      </c>
      <c r="IJ8" s="30" t="n">
        <f aca="false">MAX(IJ3:IJ7)-MIN(IJ3:IJ7)</f>
        <v>209792</v>
      </c>
      <c r="IK8" s="30" t="n">
        <f aca="false">MAX(IK3:IK7)-MIN(IK3:IK7)</f>
        <v>210720</v>
      </c>
      <c r="IL8" s="30" t="n">
        <f aca="false">MAX(IL3:IL7)-MIN(IL3:IL7)</f>
        <v>211648</v>
      </c>
      <c r="IM8" s="30" t="n">
        <f aca="false">MAX(IM3:IM7)-MIN(IM3:IM7)</f>
        <v>212576</v>
      </c>
      <c r="IN8" s="30" t="n">
        <f aca="false">MAX(IN3:IN7)-MIN(IN3:IN7)</f>
        <v>213504</v>
      </c>
      <c r="IO8" s="30" t="n">
        <f aca="false">MAX(IO3:IO7)-MIN(IO3:IO7)</f>
        <v>214432</v>
      </c>
      <c r="IP8" s="30" t="n">
        <f aca="false">MAX(IP3:IP7)-MIN(IP3:IP7)</f>
        <v>215360</v>
      </c>
      <c r="IQ8" s="30" t="n">
        <f aca="false">MAX(IQ3:IQ7)-MIN(IQ3:IQ7)</f>
        <v>216288</v>
      </c>
      <c r="IR8" s="30" t="n">
        <f aca="false">MAX(IR3:IR7)-MIN(IR3:IR7)</f>
        <v>217216</v>
      </c>
      <c r="IS8" s="30" t="n">
        <f aca="false">MAX(IS3:IS7)-MIN(IS3:IS7)</f>
        <v>218144</v>
      </c>
      <c r="IT8" s="30" t="n">
        <f aca="false">MAX(IT3:IT7)-MIN(IT3:IT7)</f>
        <v>219072</v>
      </c>
      <c r="IU8" s="30" t="n">
        <f aca="false">MAX(IU3:IU7)-MIN(IU3:IU7)</f>
        <v>220000</v>
      </c>
      <c r="IV8" s="30" t="n">
        <f aca="false">MAX(IV3:IV7)-MIN(IV3:IV7)</f>
        <v>220928</v>
      </c>
    </row>
    <row r="9" s="34" customFormat="true" ht="23.25" hidden="true" customHeight="true" outlineLevel="0" collapsed="false">
      <c r="A9" s="0"/>
      <c r="B9" s="1"/>
      <c r="C9" s="1"/>
      <c r="D9" s="1"/>
      <c r="E9" s="2"/>
      <c r="F9" s="32"/>
      <c r="G9" s="33" t="str">
        <f aca="false">IF(G8=$G10,"YES!","*")</f>
        <v>*</v>
      </c>
      <c r="H9" s="33" t="str">
        <f aca="false">IF(H8=$G10,"YES!","*")</f>
        <v>*</v>
      </c>
      <c r="I9" s="33" t="str">
        <f aca="false">IF(I8=$G10,"YES!","*")</f>
        <v>*</v>
      </c>
      <c r="J9" s="33" t="str">
        <f aca="false">IF(J8=$G10,"YES!","*")</f>
        <v>*</v>
      </c>
      <c r="K9" s="33" t="str">
        <f aca="false">IF(K8=$G10,"YES!","*")</f>
        <v>*</v>
      </c>
      <c r="L9" s="33" t="str">
        <f aca="false">IF(L8=$G10,"YES!","*")</f>
        <v>*</v>
      </c>
      <c r="M9" s="33" t="str">
        <f aca="false">IF(M8=$G10,"YES!","*")</f>
        <v>*</v>
      </c>
      <c r="N9" s="33" t="str">
        <f aca="false">IF(N8=$G10,"YES!","*")</f>
        <v>*</v>
      </c>
      <c r="O9" s="33" t="str">
        <f aca="false">IF(O8=$G10,"YES!","*")</f>
        <v>*</v>
      </c>
      <c r="P9" s="33" t="str">
        <f aca="false">IF(P8=$G10,"YES!","*")</f>
        <v>*</v>
      </c>
      <c r="Q9" s="33" t="str">
        <f aca="false">IF(Q8=$G10,"YES!","*")</f>
        <v>*</v>
      </c>
      <c r="R9" s="33" t="str">
        <f aca="false">IF(R8=$G10,"YES!","*")</f>
        <v>YES!</v>
      </c>
      <c r="S9" s="33" t="str">
        <f aca="false">IF(S8=$G10,"YES!","*")</f>
        <v>*</v>
      </c>
      <c r="T9" s="33" t="str">
        <f aca="false">IF(T8=$G10,"YES!","*")</f>
        <v>*</v>
      </c>
      <c r="U9" s="33" t="str">
        <f aca="false">IF(U8=$G10,"YES!","*")</f>
        <v>*</v>
      </c>
      <c r="V9" s="33" t="str">
        <f aca="false">IF(V8=$G10,"YES!","*")</f>
        <v>*</v>
      </c>
      <c r="W9" s="33" t="str">
        <f aca="false">IF(W8=$G10,"YES!","*")</f>
        <v>*</v>
      </c>
      <c r="X9" s="33" t="str">
        <f aca="false">IF(X8=$G10,"YES!","*")</f>
        <v>*</v>
      </c>
      <c r="Y9" s="33" t="str">
        <f aca="false">IF(Y8=$G10,"YES!","*")</f>
        <v>*</v>
      </c>
      <c r="Z9" s="33" t="str">
        <f aca="false">IF(Z8=$G10,"YES!","*")</f>
        <v>*</v>
      </c>
      <c r="AA9" s="33" t="str">
        <f aca="false">IF(AA8=$G10,"YES!","*")</f>
        <v>*</v>
      </c>
      <c r="AB9" s="33" t="str">
        <f aca="false">IF(AB8=$G10,"YES!","*")</f>
        <v>*</v>
      </c>
      <c r="AC9" s="33" t="str">
        <f aca="false">IF(AC8=$G10,"YES!","*")</f>
        <v>*</v>
      </c>
      <c r="AD9" s="33" t="str">
        <f aca="false">IF(AD8=$G10,"YES!","*")</f>
        <v>*</v>
      </c>
      <c r="AE9" s="33" t="str">
        <f aca="false">IF(AE8=$G10,"YES!","*")</f>
        <v>*</v>
      </c>
      <c r="AF9" s="33" t="str">
        <f aca="false">IF(AF8=$G10,"YES!","*")</f>
        <v>*</v>
      </c>
      <c r="AG9" s="33" t="str">
        <f aca="false">IF(AG8=$G10,"YES!","*")</f>
        <v>*</v>
      </c>
      <c r="AH9" s="33" t="str">
        <f aca="false">IF(AH8=$G10,"YES!","*")</f>
        <v>*</v>
      </c>
      <c r="AI9" s="33" t="str">
        <f aca="false">IF(AI8=$G10,"YES!","*")</f>
        <v>*</v>
      </c>
      <c r="AJ9" s="33" t="str">
        <f aca="false">IF(AJ8=$G10,"YES!","*")</f>
        <v>*</v>
      </c>
      <c r="AK9" s="33" t="str">
        <f aca="false">IF(AK8=$G10,"YES!","*")</f>
        <v>*</v>
      </c>
      <c r="AL9" s="33" t="str">
        <f aca="false">IF(AL8=$G10,"YES!","*")</f>
        <v>*</v>
      </c>
      <c r="AM9" s="33" t="str">
        <f aca="false">IF(AM8=$G10,"YES!","*")</f>
        <v>*</v>
      </c>
      <c r="AN9" s="33" t="str">
        <f aca="false">IF(AN8=$G10,"YES!","*")</f>
        <v>*</v>
      </c>
      <c r="AO9" s="33" t="str">
        <f aca="false">IF(AO8=$G10,"YES!","*")</f>
        <v>*</v>
      </c>
      <c r="AP9" s="33" t="str">
        <f aca="false">IF(AP8=$G10,"YES!","*")</f>
        <v>*</v>
      </c>
      <c r="AQ9" s="33" t="str">
        <f aca="false">IF(AQ8=$G10,"YES!","*")</f>
        <v>*</v>
      </c>
      <c r="AR9" s="33" t="str">
        <f aca="false">IF(AR8=$G10,"YES!","*")</f>
        <v>*</v>
      </c>
      <c r="AS9" s="33" t="str">
        <f aca="false">IF(AS8=$G10,"YES!","*")</f>
        <v>*</v>
      </c>
      <c r="AT9" s="33" t="str">
        <f aca="false">IF(AT8=$G10,"YES!","*")</f>
        <v>*</v>
      </c>
      <c r="AU9" s="33" t="str">
        <f aca="false">IF(AU8=$G10,"YES!","*")</f>
        <v>*</v>
      </c>
      <c r="AV9" s="33" t="str">
        <f aca="false">IF(AV8=$G10,"YES!","*")</f>
        <v>*</v>
      </c>
      <c r="AW9" s="33" t="str">
        <f aca="false">IF(AW8=$G10,"YES!","*")</f>
        <v>*</v>
      </c>
      <c r="AX9" s="33" t="str">
        <f aca="false">IF(AX8=$G10,"YES!","*")</f>
        <v>*</v>
      </c>
      <c r="AY9" s="33" t="str">
        <f aca="false">IF(AY8=$G10,"YES!","*")</f>
        <v>*</v>
      </c>
      <c r="AZ9" s="33" t="str">
        <f aca="false">IF(AZ8=$G10,"YES!","*")</f>
        <v>*</v>
      </c>
      <c r="BA9" s="33" t="str">
        <f aca="false">IF(BA8=$G10,"YES!","*")</f>
        <v>*</v>
      </c>
      <c r="BB9" s="33" t="str">
        <f aca="false">IF(BB8=$G10,"YES!","*")</f>
        <v>*</v>
      </c>
      <c r="BC9" s="33" t="str">
        <f aca="false">IF(BC8=$G10,"YES!","*")</f>
        <v>*</v>
      </c>
      <c r="BD9" s="33" t="str">
        <f aca="false">IF(BD8=$G10,"YES!","*")</f>
        <v>*</v>
      </c>
      <c r="BE9" s="33" t="str">
        <f aca="false">IF(BE8=$G10,"YES!","*")</f>
        <v>*</v>
      </c>
      <c r="BF9" s="33" t="str">
        <f aca="false">IF(BF8=$G10,"YES!","*")</f>
        <v>*</v>
      </c>
      <c r="BG9" s="33" t="str">
        <f aca="false">IF(BG8=$G10,"YES!","*")</f>
        <v>*</v>
      </c>
      <c r="BH9" s="33" t="str">
        <f aca="false">IF(BH8=$G10,"YES!","*")</f>
        <v>*</v>
      </c>
      <c r="BI9" s="33" t="str">
        <f aca="false">IF(BI8=$G10,"YES!","*")</f>
        <v>*</v>
      </c>
      <c r="BJ9" s="33" t="str">
        <f aca="false">IF(BJ8=$G10,"YES!","*")</f>
        <v>*</v>
      </c>
      <c r="BK9" s="33" t="str">
        <f aca="false">IF(BK8=$G10,"YES!","*")</f>
        <v>*</v>
      </c>
      <c r="BL9" s="33" t="str">
        <f aca="false">IF(BL8=$G10,"YES!","*")</f>
        <v>*</v>
      </c>
      <c r="BM9" s="33" t="str">
        <f aca="false">IF(BM8=$G10,"YES!","*")</f>
        <v>*</v>
      </c>
      <c r="BN9" s="33" t="str">
        <f aca="false">IF(BN8=$G10,"YES!","*")</f>
        <v>*</v>
      </c>
      <c r="BO9" s="33" t="str">
        <f aca="false">IF(BO8=$G10,"YES!","*")</f>
        <v>*</v>
      </c>
      <c r="BP9" s="33" t="str">
        <f aca="false">IF(BP8=$G10,"YES!","*")</f>
        <v>*</v>
      </c>
      <c r="BQ9" s="33" t="str">
        <f aca="false">IF(BQ8=$G10,"YES!","*")</f>
        <v>*</v>
      </c>
      <c r="BR9" s="33" t="str">
        <f aca="false">IF(BR8=$G10,"YES!","*")</f>
        <v>*</v>
      </c>
      <c r="BS9" s="33" t="str">
        <f aca="false">IF(BS8=$G10,"YES!","*")</f>
        <v>*</v>
      </c>
      <c r="BT9" s="33" t="str">
        <f aca="false">IF(BT8=$G10,"YES!","*")</f>
        <v>*</v>
      </c>
      <c r="BU9" s="33" t="str">
        <f aca="false">IF(BU8=$G10,"YES!","*")</f>
        <v>*</v>
      </c>
      <c r="BV9" s="33" t="str">
        <f aca="false">IF(BV8=$G10,"YES!","*")</f>
        <v>*</v>
      </c>
      <c r="BW9" s="33" t="str">
        <f aca="false">IF(BW8=$G10,"YES!","*")</f>
        <v>*</v>
      </c>
      <c r="BX9" s="33" t="str">
        <f aca="false">IF(BX8=$G10,"YES!","*")</f>
        <v>*</v>
      </c>
      <c r="BY9" s="33" t="str">
        <f aca="false">IF(BY8=$G10,"YES!","*")</f>
        <v>*</v>
      </c>
      <c r="BZ9" s="33" t="str">
        <f aca="false">IF(BZ8=$G10,"YES!","*")</f>
        <v>*</v>
      </c>
      <c r="CA9" s="33" t="str">
        <f aca="false">IF(CA8=$G10,"YES!","*")</f>
        <v>*</v>
      </c>
      <c r="CB9" s="33" t="str">
        <f aca="false">IF(CB8=$G10,"YES!","*")</f>
        <v>*</v>
      </c>
      <c r="CC9" s="33" t="str">
        <f aca="false">IF(CC8=$G10,"YES!","*")</f>
        <v>*</v>
      </c>
      <c r="CD9" s="33" t="str">
        <f aca="false">IF(CD8=$G10,"YES!","*")</f>
        <v>*</v>
      </c>
      <c r="CE9" s="33" t="str">
        <f aca="false">IF(CE8=$G10,"YES!","*")</f>
        <v>*</v>
      </c>
      <c r="CF9" s="33" t="str">
        <f aca="false">IF(CF8=$G10,"YES!","*")</f>
        <v>*</v>
      </c>
      <c r="CG9" s="33" t="str">
        <f aca="false">IF(CG8=$G10,"YES!","*")</f>
        <v>*</v>
      </c>
      <c r="CH9" s="33" t="str">
        <f aca="false">IF(CH8=$G10,"YES!","*")</f>
        <v>*</v>
      </c>
      <c r="CI9" s="33" t="str">
        <f aca="false">IF(CI8=$G10,"YES!","*")</f>
        <v>*</v>
      </c>
      <c r="CJ9" s="33" t="str">
        <f aca="false">IF(CJ8=$G10,"YES!","*")</f>
        <v>*</v>
      </c>
      <c r="CK9" s="33" t="str">
        <f aca="false">IF(CK8=$G10,"YES!","*")</f>
        <v>*</v>
      </c>
      <c r="CL9" s="33" t="str">
        <f aca="false">IF(CL8=$G10,"YES!","*")</f>
        <v>*</v>
      </c>
      <c r="CM9" s="33" t="str">
        <f aca="false">IF(CM8=$G10,"YES!","*")</f>
        <v>*</v>
      </c>
      <c r="CN9" s="33" t="str">
        <f aca="false">IF(CN8=$G10,"YES!","*")</f>
        <v>*</v>
      </c>
      <c r="CO9" s="33" t="str">
        <f aca="false">IF(CO8=$G10,"YES!","*")</f>
        <v>*</v>
      </c>
      <c r="CP9" s="33" t="str">
        <f aca="false">IF(CP8=$G10,"YES!","*")</f>
        <v>*</v>
      </c>
      <c r="CQ9" s="33" t="str">
        <f aca="false">IF(CQ8=$G10,"YES!","*")</f>
        <v>*</v>
      </c>
      <c r="CR9" s="33" t="str">
        <f aca="false">IF(CR8=$G10,"YES!","*")</f>
        <v>*</v>
      </c>
      <c r="CS9" s="33" t="str">
        <f aca="false">IF(CS8=$G10,"YES!","*")</f>
        <v>*</v>
      </c>
      <c r="CT9" s="33" t="str">
        <f aca="false">IF(CT8=$G10,"YES!","*")</f>
        <v>*</v>
      </c>
      <c r="CU9" s="33" t="str">
        <f aca="false">IF(CU8=$G10,"YES!","*")</f>
        <v>*</v>
      </c>
      <c r="CV9" s="33" t="str">
        <f aca="false">IF(CV8=$G10,"YES!","*")</f>
        <v>*</v>
      </c>
      <c r="CW9" s="33" t="str">
        <f aca="false">IF(CW8=$G10,"YES!","*")</f>
        <v>*</v>
      </c>
      <c r="CX9" s="33" t="str">
        <f aca="false">IF(CX8=$G10,"YES!","*")</f>
        <v>*</v>
      </c>
      <c r="CY9" s="33" t="str">
        <f aca="false">IF(CY8=$G10,"YES!","*")</f>
        <v>*</v>
      </c>
      <c r="CZ9" s="33" t="str">
        <f aca="false">IF(CZ8=$G10,"YES!","*")</f>
        <v>*</v>
      </c>
      <c r="DA9" s="33" t="str">
        <f aca="false">IF(DA8=$G10,"YES!","*")</f>
        <v>*</v>
      </c>
      <c r="DB9" s="33" t="str">
        <f aca="false">IF(DB8=$G10,"YES!","*")</f>
        <v>*</v>
      </c>
      <c r="DC9" s="33" t="str">
        <f aca="false">IF(DC8=$G10,"YES!","*")</f>
        <v>*</v>
      </c>
      <c r="DD9" s="33" t="str">
        <f aca="false">IF(DD8=$G10,"YES!","*")</f>
        <v>*</v>
      </c>
      <c r="DE9" s="33" t="str">
        <f aca="false">IF(DE8=$G10,"YES!","*")</f>
        <v>*</v>
      </c>
      <c r="DF9" s="33" t="str">
        <f aca="false">IF(DF8=$G10,"YES!","*")</f>
        <v>*</v>
      </c>
      <c r="DG9" s="33" t="str">
        <f aca="false">IF(DG8=$G10,"YES!","*")</f>
        <v>*</v>
      </c>
      <c r="DH9" s="33" t="str">
        <f aca="false">IF(DH8=$G10,"YES!","*")</f>
        <v>*</v>
      </c>
      <c r="DI9" s="33" t="str">
        <f aca="false">IF(DI8=$G10,"YES!","*")</f>
        <v>*</v>
      </c>
      <c r="DJ9" s="33" t="str">
        <f aca="false">IF(DJ8=$G10,"YES!","*")</f>
        <v>*</v>
      </c>
      <c r="DK9" s="33" t="str">
        <f aca="false">IF(DK8=$G10,"YES!","*")</f>
        <v>*</v>
      </c>
      <c r="DL9" s="33" t="str">
        <f aca="false">IF(DL8=$G10,"YES!","*")</f>
        <v>*</v>
      </c>
      <c r="DM9" s="33" t="str">
        <f aca="false">IF(DM8=$G10,"YES!","*")</f>
        <v>*</v>
      </c>
      <c r="DN9" s="33" t="str">
        <f aca="false">IF(DN8=$G10,"YES!","*")</f>
        <v>*</v>
      </c>
      <c r="DO9" s="33" t="str">
        <f aca="false">IF(DO8=$G10,"YES!","*")</f>
        <v>*</v>
      </c>
      <c r="DP9" s="33" t="str">
        <f aca="false">IF(DP8=$G10,"YES!","*")</f>
        <v>*</v>
      </c>
      <c r="DQ9" s="33" t="str">
        <f aca="false">IF(DQ8=$G10,"YES!","*")</f>
        <v>*</v>
      </c>
      <c r="DR9" s="33" t="str">
        <f aca="false">IF(DR8=$G10,"YES!","*")</f>
        <v>*</v>
      </c>
      <c r="DS9" s="33" t="str">
        <f aca="false">IF(DS8=$G10,"YES!","*")</f>
        <v>*</v>
      </c>
      <c r="DT9" s="33" t="str">
        <f aca="false">IF(DT8=$G10,"YES!","*")</f>
        <v>*</v>
      </c>
      <c r="DU9" s="33" t="str">
        <f aca="false">IF(DU8=$G10,"YES!","*")</f>
        <v>*</v>
      </c>
      <c r="DV9" s="33" t="str">
        <f aca="false">IF(DV8=$G10,"YES!","*")</f>
        <v>*</v>
      </c>
      <c r="DW9" s="33" t="str">
        <f aca="false">IF(DW8=$G10,"YES!","*")</f>
        <v>*</v>
      </c>
      <c r="DX9" s="33" t="str">
        <f aca="false">IF(DX8=$G10,"YES!","*")</f>
        <v>*</v>
      </c>
      <c r="DY9" s="33" t="str">
        <f aca="false">IF(DY8=$G10,"YES!","*")</f>
        <v>*</v>
      </c>
      <c r="DZ9" s="33" t="str">
        <f aca="false">IF(DZ8=$G10,"YES!","*")</f>
        <v>*</v>
      </c>
      <c r="EA9" s="33" t="str">
        <f aca="false">IF(EA8=$G10,"YES!","*")</f>
        <v>*</v>
      </c>
      <c r="EB9" s="33" t="str">
        <f aca="false">IF(EB8=$G10,"YES!","*")</f>
        <v>*</v>
      </c>
      <c r="EC9" s="33" t="str">
        <f aca="false">IF(EC8=$G10,"YES!","*")</f>
        <v>*</v>
      </c>
      <c r="ED9" s="33" t="str">
        <f aca="false">IF(ED8=$G10,"YES!","*")</f>
        <v>*</v>
      </c>
      <c r="EE9" s="33" t="str">
        <f aca="false">IF(EE8=$G10,"YES!","*")</f>
        <v>*</v>
      </c>
      <c r="EF9" s="33" t="str">
        <f aca="false">IF(EF8=$G10,"YES!","*")</f>
        <v>*</v>
      </c>
      <c r="EG9" s="33" t="str">
        <f aca="false">IF(EG8=$G10,"YES!","*")</f>
        <v>*</v>
      </c>
      <c r="EH9" s="33" t="str">
        <f aca="false">IF(EH8=$G10,"YES!","*")</f>
        <v>*</v>
      </c>
      <c r="EI9" s="33" t="str">
        <f aca="false">IF(EI8=$G10,"YES!","*")</f>
        <v>*</v>
      </c>
      <c r="EJ9" s="33" t="str">
        <f aca="false">IF(EJ8=$G10,"YES!","*")</f>
        <v>*</v>
      </c>
      <c r="EK9" s="33" t="str">
        <f aca="false">IF(EK8=$G10,"YES!","*")</f>
        <v>*</v>
      </c>
      <c r="EL9" s="33" t="str">
        <f aca="false">IF(EL8=$G10,"YES!","*")</f>
        <v>*</v>
      </c>
      <c r="EM9" s="33" t="str">
        <f aca="false">IF(EM8=$G10,"YES!","*")</f>
        <v>*</v>
      </c>
      <c r="EN9" s="33" t="str">
        <f aca="false">IF(EN8=$G10,"YES!","*")</f>
        <v>*</v>
      </c>
      <c r="EO9" s="33" t="str">
        <f aca="false">IF(EO8=$G10,"YES!","*")</f>
        <v>*</v>
      </c>
      <c r="EP9" s="33" t="str">
        <f aca="false">IF(EP8=$G10,"YES!","*")</f>
        <v>*</v>
      </c>
      <c r="EQ9" s="33" t="str">
        <f aca="false">IF(EQ8=$G10,"YES!","*")</f>
        <v>*</v>
      </c>
      <c r="ER9" s="33" t="str">
        <f aca="false">IF(ER8=$G10,"YES!","*")</f>
        <v>*</v>
      </c>
      <c r="ES9" s="33" t="str">
        <f aca="false">IF(ES8=$G10,"YES!","*")</f>
        <v>*</v>
      </c>
      <c r="ET9" s="33" t="str">
        <f aca="false">IF(ET8=$G10,"YES!","*")</f>
        <v>*</v>
      </c>
      <c r="EU9" s="33" t="str">
        <f aca="false">IF(EU8=$G10,"YES!","*")</f>
        <v>*</v>
      </c>
      <c r="EV9" s="33" t="str">
        <f aca="false">IF(EV8=$G10,"YES!","*")</f>
        <v>*</v>
      </c>
      <c r="EW9" s="33" t="str">
        <f aca="false">IF(EW8=$G10,"YES!","*")</f>
        <v>*</v>
      </c>
      <c r="EX9" s="33" t="str">
        <f aca="false">IF(EX8=$G10,"YES!","*")</f>
        <v>*</v>
      </c>
      <c r="EY9" s="33" t="str">
        <f aca="false">IF(EY8=$G10,"YES!","*")</f>
        <v>*</v>
      </c>
      <c r="EZ9" s="33" t="str">
        <f aca="false">IF(EZ8=$G10,"YES!","*")</f>
        <v>*</v>
      </c>
      <c r="FA9" s="33" t="str">
        <f aca="false">IF(FA8=$G10,"YES!","*")</f>
        <v>*</v>
      </c>
      <c r="FB9" s="33" t="str">
        <f aca="false">IF(FB8=$G10,"YES!","*")</f>
        <v>*</v>
      </c>
      <c r="FC9" s="33" t="str">
        <f aca="false">IF(FC8=$G10,"YES!","*")</f>
        <v>*</v>
      </c>
      <c r="FD9" s="33" t="str">
        <f aca="false">IF(FD8=$G10,"YES!","*")</f>
        <v>*</v>
      </c>
      <c r="FE9" s="33" t="str">
        <f aca="false">IF(FE8=$G10,"YES!","*")</f>
        <v>*</v>
      </c>
      <c r="FF9" s="33" t="str">
        <f aca="false">IF(FF8=$G10,"YES!","*")</f>
        <v>*</v>
      </c>
      <c r="FG9" s="33" t="str">
        <f aca="false">IF(FG8=$G10,"YES!","*")</f>
        <v>*</v>
      </c>
      <c r="FH9" s="33" t="str">
        <f aca="false">IF(FH8=$G10,"YES!","*")</f>
        <v>*</v>
      </c>
      <c r="FI9" s="33" t="str">
        <f aca="false">IF(FI8=$G10,"YES!","*")</f>
        <v>*</v>
      </c>
      <c r="FJ9" s="33" t="str">
        <f aca="false">IF(FJ8=$G10,"YES!","*")</f>
        <v>*</v>
      </c>
      <c r="FK9" s="33" t="str">
        <f aca="false">IF(FK8=$G10,"YES!","*")</f>
        <v>*</v>
      </c>
      <c r="FL9" s="33" t="str">
        <f aca="false">IF(FL8=$G10,"YES!","*")</f>
        <v>*</v>
      </c>
      <c r="FM9" s="33" t="str">
        <f aca="false">IF(FM8=$G10,"YES!","*")</f>
        <v>*</v>
      </c>
      <c r="FN9" s="33" t="str">
        <f aca="false">IF(FN8=$G10,"YES!","*")</f>
        <v>*</v>
      </c>
      <c r="FO9" s="33" t="str">
        <f aca="false">IF(FO8=$G10,"YES!","*")</f>
        <v>*</v>
      </c>
      <c r="FP9" s="33" t="str">
        <f aca="false">IF(FP8=$G10,"YES!","*")</f>
        <v>*</v>
      </c>
      <c r="FQ9" s="33" t="str">
        <f aca="false">IF(FQ8=$G10,"YES!","*")</f>
        <v>*</v>
      </c>
      <c r="FR9" s="33" t="str">
        <f aca="false">IF(FR8=$G10,"YES!","*")</f>
        <v>*</v>
      </c>
      <c r="FS9" s="33" t="str">
        <f aca="false">IF(FS8=$G10,"YES!","*")</f>
        <v>*</v>
      </c>
      <c r="FT9" s="33" t="str">
        <f aca="false">IF(FT8=$G10,"YES!","*")</f>
        <v>*</v>
      </c>
      <c r="FU9" s="33" t="str">
        <f aca="false">IF(FU8=$G10,"YES!","*")</f>
        <v>*</v>
      </c>
      <c r="FV9" s="33" t="str">
        <f aca="false">IF(FV8=$G10,"YES!","*")</f>
        <v>*</v>
      </c>
      <c r="FW9" s="33" t="str">
        <f aca="false">IF(FW8=$G10,"YES!","*")</f>
        <v>*</v>
      </c>
      <c r="FX9" s="33" t="str">
        <f aca="false">IF(FX8=$G10,"YES!","*")</f>
        <v>*</v>
      </c>
      <c r="FY9" s="33" t="str">
        <f aca="false">IF(FY8=$G10,"YES!","*")</f>
        <v>*</v>
      </c>
      <c r="FZ9" s="33" t="str">
        <f aca="false">IF(FZ8=$G10,"YES!","*")</f>
        <v>*</v>
      </c>
      <c r="GA9" s="33" t="str">
        <f aca="false">IF(GA8=$G10,"YES!","*")</f>
        <v>*</v>
      </c>
      <c r="GB9" s="33" t="str">
        <f aca="false">IF(GB8=$G10,"YES!","*")</f>
        <v>*</v>
      </c>
      <c r="GC9" s="33" t="str">
        <f aca="false">IF(GC8=$G10,"YES!","*")</f>
        <v>*</v>
      </c>
      <c r="GD9" s="33" t="str">
        <f aca="false">IF(GD8=$G10,"YES!","*")</f>
        <v>*</v>
      </c>
      <c r="GE9" s="33" t="str">
        <f aca="false">IF(GE8=$G10,"YES!","*")</f>
        <v>*</v>
      </c>
      <c r="GF9" s="33" t="str">
        <f aca="false">IF(GF8=$G10,"YES!","*")</f>
        <v>*</v>
      </c>
      <c r="GG9" s="33" t="str">
        <f aca="false">IF(GG8=$G10,"YES!","*")</f>
        <v>*</v>
      </c>
      <c r="GH9" s="33" t="str">
        <f aca="false">IF(GH8=$G10,"YES!","*")</f>
        <v>*</v>
      </c>
      <c r="GI9" s="33" t="str">
        <f aca="false">IF(GI8=$G10,"YES!","*")</f>
        <v>*</v>
      </c>
      <c r="GJ9" s="33" t="str">
        <f aca="false">IF(GJ8=$G10,"YES!","*")</f>
        <v>*</v>
      </c>
      <c r="GK9" s="33" t="str">
        <f aca="false">IF(GK8=$G10,"YES!","*")</f>
        <v>*</v>
      </c>
      <c r="GL9" s="33" t="str">
        <f aca="false">IF(GL8=$G10,"YES!","*")</f>
        <v>*</v>
      </c>
      <c r="GM9" s="33" t="str">
        <f aca="false">IF(GM8=$G10,"YES!","*")</f>
        <v>*</v>
      </c>
      <c r="GN9" s="33" t="str">
        <f aca="false">IF(GN8=$G10,"YES!","*")</f>
        <v>*</v>
      </c>
      <c r="GO9" s="33" t="str">
        <f aca="false">IF(GO8=$G10,"YES!","*")</f>
        <v>*</v>
      </c>
      <c r="GP9" s="33" t="str">
        <f aca="false">IF(GP8=$G10,"YES!","*")</f>
        <v>*</v>
      </c>
      <c r="GQ9" s="33" t="str">
        <f aca="false">IF(GQ8=$G10,"YES!","*")</f>
        <v>*</v>
      </c>
      <c r="GR9" s="33" t="str">
        <f aca="false">IF(GR8=$G10,"YES!","*")</f>
        <v>*</v>
      </c>
      <c r="GS9" s="33" t="str">
        <f aca="false">IF(GS8=$G10,"YES!","*")</f>
        <v>*</v>
      </c>
      <c r="GT9" s="33" t="str">
        <f aca="false">IF(GT8=$G10,"YES!","*")</f>
        <v>*</v>
      </c>
      <c r="GU9" s="33" t="str">
        <f aca="false">IF(GU8=$G10,"YES!","*")</f>
        <v>*</v>
      </c>
      <c r="GV9" s="33" t="str">
        <f aca="false">IF(GV8=$G10,"YES!","*")</f>
        <v>*</v>
      </c>
      <c r="GW9" s="33" t="str">
        <f aca="false">IF(GW8=$G10,"YES!","*")</f>
        <v>*</v>
      </c>
      <c r="GX9" s="33" t="str">
        <f aca="false">IF(GX8=$G10,"YES!","*")</f>
        <v>*</v>
      </c>
      <c r="GY9" s="33" t="str">
        <f aca="false">IF(GY8=$G10,"YES!","*")</f>
        <v>*</v>
      </c>
      <c r="GZ9" s="33" t="str">
        <f aca="false">IF(GZ8=$G10,"YES!","*")</f>
        <v>*</v>
      </c>
      <c r="HA9" s="33" t="str">
        <f aca="false">IF(HA8=$G10,"YES!","*")</f>
        <v>*</v>
      </c>
      <c r="HB9" s="33" t="str">
        <f aca="false">IF(HB8=$G10,"YES!","*")</f>
        <v>*</v>
      </c>
      <c r="HC9" s="33" t="str">
        <f aca="false">IF(HC8=$G10,"YES!","*")</f>
        <v>*</v>
      </c>
      <c r="HD9" s="33" t="str">
        <f aca="false">IF(HD8=$G10,"YES!","*")</f>
        <v>*</v>
      </c>
      <c r="HE9" s="33" t="str">
        <f aca="false">IF(HE8=$G10,"YES!","*")</f>
        <v>*</v>
      </c>
      <c r="HF9" s="33" t="str">
        <f aca="false">IF(HF8=$G10,"YES!","*")</f>
        <v>*</v>
      </c>
      <c r="HG9" s="33" t="str">
        <f aca="false">IF(HG8=$G10,"YES!","*")</f>
        <v>*</v>
      </c>
      <c r="HH9" s="33" t="str">
        <f aca="false">IF(HH8=$G10,"YES!","*")</f>
        <v>*</v>
      </c>
      <c r="HI9" s="33" t="str">
        <f aca="false">IF(HI8=$G10,"YES!","*")</f>
        <v>*</v>
      </c>
      <c r="HJ9" s="33" t="str">
        <f aca="false">IF(HJ8=$G10,"YES!","*")</f>
        <v>*</v>
      </c>
      <c r="HK9" s="33" t="str">
        <f aca="false">IF(HK8=$G10,"YES!","*")</f>
        <v>*</v>
      </c>
      <c r="HL9" s="33" t="str">
        <f aca="false">IF(HL8=$G10,"YES!","*")</f>
        <v>*</v>
      </c>
      <c r="HM9" s="33" t="str">
        <f aca="false">IF(HM8=$G10,"YES!","*")</f>
        <v>*</v>
      </c>
      <c r="HN9" s="33" t="str">
        <f aca="false">IF(HN8=$G10,"YES!","*")</f>
        <v>*</v>
      </c>
      <c r="HO9" s="33" t="str">
        <f aca="false">IF(HO8=$G10,"YES!","*")</f>
        <v>*</v>
      </c>
      <c r="HP9" s="33" t="str">
        <f aca="false">IF(HP8=$G10,"YES!","*")</f>
        <v>*</v>
      </c>
      <c r="HQ9" s="33" t="str">
        <f aca="false">IF(HQ8=$G10,"YES!","*")</f>
        <v>*</v>
      </c>
      <c r="HR9" s="33" t="str">
        <f aca="false">IF(HR8=$G10,"YES!","*")</f>
        <v>*</v>
      </c>
      <c r="HS9" s="33" t="str">
        <f aca="false">IF(HS8=$G10,"YES!","*")</f>
        <v>*</v>
      </c>
      <c r="HT9" s="33" t="str">
        <f aca="false">IF(HT8=$G10,"YES!","*")</f>
        <v>*</v>
      </c>
      <c r="HU9" s="33" t="str">
        <f aca="false">IF(HU8=$G10,"YES!","*")</f>
        <v>*</v>
      </c>
      <c r="HV9" s="33" t="str">
        <f aca="false">IF(HV8=$G10,"YES!","*")</f>
        <v>*</v>
      </c>
      <c r="HW9" s="33" t="str">
        <f aca="false">IF(HW8=$G10,"YES!","*")</f>
        <v>*</v>
      </c>
      <c r="HX9" s="33" t="str">
        <f aca="false">IF(HX8=$G10,"YES!","*")</f>
        <v>*</v>
      </c>
      <c r="HY9" s="33" t="str">
        <f aca="false">IF(HY8=$G10,"YES!","*")</f>
        <v>*</v>
      </c>
      <c r="HZ9" s="33" t="str">
        <f aca="false">IF(HZ8=$G10,"YES!","*")</f>
        <v>*</v>
      </c>
      <c r="IA9" s="33" t="str">
        <f aca="false">IF(IA8=$G10,"YES!","*")</f>
        <v>*</v>
      </c>
      <c r="IB9" s="33" t="str">
        <f aca="false">IF(IB8=$G10,"YES!","*")</f>
        <v>*</v>
      </c>
      <c r="IC9" s="33" t="str">
        <f aca="false">IF(IC8=$G10,"YES!","*")</f>
        <v>*</v>
      </c>
      <c r="ID9" s="33" t="str">
        <f aca="false">IF(ID8=$G10,"YES!","*")</f>
        <v>*</v>
      </c>
      <c r="IE9" s="33" t="str">
        <f aca="false">IF(IE8=$G10,"YES!","*")</f>
        <v>*</v>
      </c>
      <c r="IF9" s="33" t="str">
        <f aca="false">IF(IF8=$G10,"YES!","*")</f>
        <v>*</v>
      </c>
      <c r="IG9" s="33" t="str">
        <f aca="false">IF(IG8=$G10,"YES!","*")</f>
        <v>*</v>
      </c>
      <c r="IH9" s="33" t="str">
        <f aca="false">IF(IH8=$G10,"YES!","*")</f>
        <v>*</v>
      </c>
      <c r="II9" s="33" t="str">
        <f aca="false">IF(II8=$G10,"YES!","*")</f>
        <v>*</v>
      </c>
      <c r="IJ9" s="33" t="str">
        <f aca="false">IF(IJ8=$G10,"YES!","*")</f>
        <v>*</v>
      </c>
      <c r="IK9" s="33" t="str">
        <f aca="false">IF(IK8=$G10,"YES!","*")</f>
        <v>*</v>
      </c>
      <c r="IL9" s="33" t="str">
        <f aca="false">IF(IL8=$G10,"YES!","*")</f>
        <v>*</v>
      </c>
      <c r="IM9" s="33" t="str">
        <f aca="false">IF(IM8=$G10,"YES!","*")</f>
        <v>*</v>
      </c>
      <c r="IN9" s="33" t="str">
        <f aca="false">IF(IN8=$G10,"YES!","*")</f>
        <v>*</v>
      </c>
      <c r="IO9" s="33" t="str">
        <f aca="false">IF(IO8=$G10,"YES!","*")</f>
        <v>*</v>
      </c>
      <c r="IP9" s="33" t="str">
        <f aca="false">IF(IP8=$G10,"YES!","*")</f>
        <v>*</v>
      </c>
      <c r="IQ9" s="33" t="str">
        <f aca="false">IF(IQ8=$G10,"YES!","*")</f>
        <v>*</v>
      </c>
      <c r="IR9" s="33" t="str">
        <f aca="false">IF(IR8=$G10,"YES!","*")</f>
        <v>*</v>
      </c>
      <c r="IS9" s="33" t="str">
        <f aca="false">IF(IS8=$G10,"YES!","*")</f>
        <v>*</v>
      </c>
      <c r="IT9" s="33" t="str">
        <f aca="false">IF(IT8=$G10,"YES!","*")</f>
        <v>*</v>
      </c>
      <c r="IU9" s="33" t="str">
        <f aca="false">IF(IU8=$G10,"YES!","*")</f>
        <v>*</v>
      </c>
      <c r="IV9" s="33" t="str">
        <f aca="false">IF(IV8=$G10,"YES!","*")</f>
        <v>*</v>
      </c>
    </row>
    <row r="10" s="34" customFormat="true" ht="27" hidden="true" customHeight="true" outlineLevel="0" collapsed="false">
      <c r="A10" s="35"/>
      <c r="B10" s="36"/>
      <c r="C10" s="37"/>
      <c r="D10" s="1"/>
      <c r="E10" s="2"/>
      <c r="F10" s="38" t="s">
        <v>10</v>
      </c>
      <c r="G10" s="39" t="n">
        <f aca="false">MIN(G8:EZ8)</f>
        <v>2970</v>
      </c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s="34" customFormat="true" ht="12.75" hidden="true" customHeight="false" outlineLevel="0" collapsed="false">
      <c r="A11" s="41"/>
      <c r="B11" s="42"/>
      <c r="C11" s="42"/>
      <c r="D11" s="1"/>
      <c r="E11" s="2"/>
      <c r="F11" s="32"/>
      <c r="G11" s="43" t="n">
        <f aca="false">IF(G9="YES!",G2,0)</f>
        <v>0</v>
      </c>
      <c r="H11" s="43" t="n">
        <f aca="false">IF(H9="YES!",H2,0)</f>
        <v>0</v>
      </c>
      <c r="I11" s="43" t="n">
        <f aca="false">IF(I9="YES!",I2,0)</f>
        <v>0</v>
      </c>
      <c r="J11" s="43" t="n">
        <f aca="false">IF(J9="YES!",J2,0)</f>
        <v>0</v>
      </c>
      <c r="K11" s="43" t="n">
        <f aca="false">IF(K9="YES!",K2,0)</f>
        <v>0</v>
      </c>
      <c r="L11" s="43" t="n">
        <f aca="false">IF(L9="YES!",L2,0)</f>
        <v>0</v>
      </c>
      <c r="M11" s="43" t="n">
        <f aca="false">IF(M9="YES!",M2,0)</f>
        <v>0</v>
      </c>
      <c r="N11" s="43" t="n">
        <f aca="false">IF(N9="YES!",N2,0)</f>
        <v>0</v>
      </c>
      <c r="O11" s="43" t="n">
        <f aca="false">IF(O9="YES!",O2,0)</f>
        <v>0</v>
      </c>
      <c r="P11" s="43" t="n">
        <f aca="false">IF(P9="YES!",P2,0)</f>
        <v>0</v>
      </c>
      <c r="Q11" s="43" t="n">
        <f aca="false">IF(Q9="YES!",Q2,0)</f>
        <v>0</v>
      </c>
      <c r="R11" s="43" t="n">
        <f aca="false">IF(R9="YES!",R2,0)</f>
        <v>13</v>
      </c>
      <c r="S11" s="43" t="n">
        <f aca="false">IF(S9="YES!",S2,0)</f>
        <v>0</v>
      </c>
      <c r="T11" s="43" t="n">
        <f aca="false">IF(T9="YES!",T2,0)</f>
        <v>0</v>
      </c>
      <c r="U11" s="43" t="n">
        <f aca="false">IF(U9="YES!",U2,0)</f>
        <v>0</v>
      </c>
      <c r="V11" s="43" t="n">
        <f aca="false">IF(V9="YES!",V2,0)</f>
        <v>0</v>
      </c>
      <c r="W11" s="43" t="n">
        <f aca="false">IF(W9="YES!",W2,0)</f>
        <v>0</v>
      </c>
      <c r="X11" s="43" t="n">
        <f aca="false">IF(X9="YES!",X2,0)</f>
        <v>0</v>
      </c>
      <c r="Y11" s="43" t="n">
        <f aca="false">IF(Y9="YES!",Y2,0)</f>
        <v>0</v>
      </c>
      <c r="Z11" s="43" t="n">
        <f aca="false">IF(Z9="YES!",Z2,0)</f>
        <v>0</v>
      </c>
      <c r="AA11" s="43" t="n">
        <f aca="false">IF(AA9="YES!",AA2,0)</f>
        <v>0</v>
      </c>
      <c r="AB11" s="43" t="n">
        <f aca="false">IF(AB9="YES!",AB2,0)</f>
        <v>0</v>
      </c>
      <c r="AC11" s="43" t="n">
        <f aca="false">IF(AC9="YES!",AC2,0)</f>
        <v>0</v>
      </c>
      <c r="AD11" s="43" t="n">
        <f aca="false">IF(AD9="YES!",AD2,0)</f>
        <v>0</v>
      </c>
      <c r="AE11" s="43" t="n">
        <f aca="false">IF(AE9="YES!",AE2,0)</f>
        <v>0</v>
      </c>
      <c r="AF11" s="43" t="n">
        <f aca="false">IF(AF9="YES!",AF2,0)</f>
        <v>0</v>
      </c>
      <c r="AG11" s="43" t="n">
        <f aca="false">IF(AG9="YES!",AG2,0)</f>
        <v>0</v>
      </c>
      <c r="AH11" s="43" t="n">
        <f aca="false">IF(AH9="YES!",AH2,0)</f>
        <v>0</v>
      </c>
      <c r="AI11" s="43" t="n">
        <f aca="false">IF(AI9="YES!",AI2,0)</f>
        <v>0</v>
      </c>
      <c r="AJ11" s="43" t="n">
        <f aca="false">IF(AJ9="YES!",AJ2,0)</f>
        <v>0</v>
      </c>
      <c r="AK11" s="43" t="n">
        <f aca="false">IF(AK9="YES!",AK2,0)</f>
        <v>0</v>
      </c>
      <c r="AL11" s="43" t="n">
        <f aca="false">IF(AL9="YES!",AL2,0)</f>
        <v>0</v>
      </c>
      <c r="AM11" s="43" t="n">
        <f aca="false">IF(AM9="YES!",AM2,0)</f>
        <v>0</v>
      </c>
      <c r="AN11" s="43" t="n">
        <f aca="false">IF(AN9="YES!",AN2,0)</f>
        <v>0</v>
      </c>
      <c r="AO11" s="43" t="n">
        <f aca="false">IF(AO9="YES!",AO2,0)</f>
        <v>0</v>
      </c>
      <c r="AP11" s="43" t="n">
        <f aca="false">IF(AP9="YES!",AP2,0)</f>
        <v>0</v>
      </c>
      <c r="AQ11" s="43" t="n">
        <f aca="false">IF(AQ9="YES!",AQ2,0)</f>
        <v>0</v>
      </c>
      <c r="AR11" s="43" t="n">
        <f aca="false">IF(AR9="YES!",AR2,0)</f>
        <v>0</v>
      </c>
      <c r="AS11" s="43" t="n">
        <f aca="false">IF(AS9="YES!",AS2,0)</f>
        <v>0</v>
      </c>
      <c r="AT11" s="43" t="n">
        <f aca="false">IF(AT9="YES!",AT2,0)</f>
        <v>0</v>
      </c>
      <c r="AU11" s="43" t="n">
        <f aca="false">IF(AU9="YES!",AU2,0)</f>
        <v>0</v>
      </c>
      <c r="AV11" s="43" t="n">
        <f aca="false">IF(AV9="YES!",AV2,0)</f>
        <v>0</v>
      </c>
      <c r="AW11" s="43" t="n">
        <f aca="false">IF(AW9="YES!",AW2,0)</f>
        <v>0</v>
      </c>
      <c r="AX11" s="43" t="n">
        <f aca="false">IF(AX9="YES!",AX2,0)</f>
        <v>0</v>
      </c>
      <c r="AY11" s="43" t="n">
        <f aca="false">IF(AY9="YES!",AY2,0)</f>
        <v>0</v>
      </c>
      <c r="AZ11" s="43" t="n">
        <f aca="false">IF(AZ9="YES!",AZ2,0)</f>
        <v>0</v>
      </c>
      <c r="BA11" s="43" t="n">
        <f aca="false">IF(BA9="YES!",BA2,0)</f>
        <v>0</v>
      </c>
      <c r="BB11" s="43" t="n">
        <f aca="false">IF(BB9="YES!",BB2,0)</f>
        <v>0</v>
      </c>
      <c r="BC11" s="43" t="n">
        <f aca="false">IF(BC9="YES!",BC2,0)</f>
        <v>0</v>
      </c>
      <c r="BD11" s="43" t="n">
        <f aca="false">IF(BD9="YES!",BD2,0)</f>
        <v>0</v>
      </c>
      <c r="BE11" s="43" t="n">
        <f aca="false">IF(BE9="YES!",BE2,0)</f>
        <v>0</v>
      </c>
      <c r="BF11" s="43" t="n">
        <f aca="false">IF(BF9="YES!",BF2,0)</f>
        <v>0</v>
      </c>
      <c r="BG11" s="43" t="n">
        <f aca="false">IF(BG9="YES!",BG2,0)</f>
        <v>0</v>
      </c>
      <c r="BH11" s="43" t="n">
        <f aca="false">IF(BH9="YES!",BH2,0)</f>
        <v>0</v>
      </c>
      <c r="BI11" s="43" t="n">
        <f aca="false">IF(BI9="YES!",BI2,0)</f>
        <v>0</v>
      </c>
      <c r="BJ11" s="43" t="n">
        <f aca="false">IF(BJ9="YES!",BJ2,0)</f>
        <v>0</v>
      </c>
      <c r="BK11" s="43" t="n">
        <f aca="false">IF(BK9="YES!",BK2,0)</f>
        <v>0</v>
      </c>
      <c r="BL11" s="43" t="n">
        <f aca="false">IF(BL9="YES!",BL2,0)</f>
        <v>0</v>
      </c>
      <c r="BM11" s="43" t="n">
        <f aca="false">IF(BM9="YES!",BM2,0)</f>
        <v>0</v>
      </c>
      <c r="BN11" s="43" t="n">
        <f aca="false">IF(BN9="YES!",BN2,0)</f>
        <v>0</v>
      </c>
      <c r="BO11" s="43" t="n">
        <f aca="false">IF(BO9="YES!",BO2,0)</f>
        <v>0</v>
      </c>
      <c r="BP11" s="43" t="n">
        <f aca="false">IF(BP9="YES!",BP2,0)</f>
        <v>0</v>
      </c>
      <c r="BQ11" s="43" t="n">
        <f aca="false">IF(BQ9="YES!",BQ2,0)</f>
        <v>0</v>
      </c>
      <c r="BR11" s="43" t="n">
        <f aca="false">IF(BR9="YES!",BR2,0)</f>
        <v>0</v>
      </c>
      <c r="BS11" s="43" t="n">
        <f aca="false">IF(BS9="YES!",BS2,0)</f>
        <v>0</v>
      </c>
      <c r="BT11" s="43" t="n">
        <f aca="false">IF(BT9="YES!",BT2,0)</f>
        <v>0</v>
      </c>
      <c r="BU11" s="43" t="n">
        <f aca="false">IF(BU9="YES!",BU2,0)</f>
        <v>0</v>
      </c>
      <c r="BV11" s="43" t="n">
        <f aca="false">IF(BV9="YES!",BV2,0)</f>
        <v>0</v>
      </c>
      <c r="BW11" s="43" t="n">
        <f aca="false">IF(BW9="YES!",BW2,0)</f>
        <v>0</v>
      </c>
      <c r="BX11" s="43" t="n">
        <f aca="false">IF(BX9="YES!",BX2,0)</f>
        <v>0</v>
      </c>
      <c r="BY11" s="43" t="n">
        <f aca="false">IF(BY9="YES!",BY2,0)</f>
        <v>0</v>
      </c>
      <c r="BZ11" s="43" t="n">
        <f aca="false">IF(BZ9="YES!",BZ2,0)</f>
        <v>0</v>
      </c>
      <c r="CA11" s="43" t="n">
        <f aca="false">IF(CA9="YES!",CA2,0)</f>
        <v>0</v>
      </c>
      <c r="CB11" s="43" t="n">
        <f aca="false">IF(CB9="YES!",CB2,0)</f>
        <v>0</v>
      </c>
      <c r="CC11" s="43" t="n">
        <f aca="false">IF(CC9="YES!",CC2,0)</f>
        <v>0</v>
      </c>
      <c r="CD11" s="43" t="n">
        <f aca="false">IF(CD9="YES!",CD2,0)</f>
        <v>0</v>
      </c>
      <c r="CE11" s="43" t="n">
        <f aca="false">IF(CE9="YES!",CE2,0)</f>
        <v>0</v>
      </c>
      <c r="CF11" s="43" t="n">
        <f aca="false">IF(CF9="YES!",CF2,0)</f>
        <v>0</v>
      </c>
      <c r="CG11" s="43" t="n">
        <f aca="false">IF(CG9="YES!",CG2,0)</f>
        <v>0</v>
      </c>
      <c r="CH11" s="43" t="n">
        <f aca="false">IF(CH9="YES!",CH2,0)</f>
        <v>0</v>
      </c>
      <c r="CI11" s="43" t="n">
        <f aca="false">IF(CI9="YES!",CI2,0)</f>
        <v>0</v>
      </c>
      <c r="CJ11" s="43" t="n">
        <f aca="false">IF(CJ9="YES!",CJ2,0)</f>
        <v>0</v>
      </c>
      <c r="CK11" s="43" t="n">
        <f aca="false">IF(CK9="YES!",CK2,0)</f>
        <v>0</v>
      </c>
      <c r="CL11" s="43" t="n">
        <f aca="false">IF(CL9="YES!",CL2,0)</f>
        <v>0</v>
      </c>
      <c r="CM11" s="43" t="n">
        <f aca="false">IF(CM9="YES!",CM2,0)</f>
        <v>0</v>
      </c>
      <c r="CN11" s="43" t="n">
        <f aca="false">IF(CN9="YES!",CN2,0)</f>
        <v>0</v>
      </c>
      <c r="CO11" s="43" t="n">
        <f aca="false">IF(CO9="YES!",CO2,0)</f>
        <v>0</v>
      </c>
      <c r="CP11" s="43" t="n">
        <f aca="false">IF(CP9="YES!",CP2,0)</f>
        <v>0</v>
      </c>
      <c r="CQ11" s="43" t="n">
        <f aca="false">IF(CQ9="YES!",CQ2,0)</f>
        <v>0</v>
      </c>
      <c r="CR11" s="43" t="n">
        <f aca="false">IF(CR9="YES!",CR2,0)</f>
        <v>0</v>
      </c>
      <c r="CS11" s="43" t="n">
        <f aca="false">IF(CS9="YES!",CS2,0)</f>
        <v>0</v>
      </c>
      <c r="CT11" s="43" t="n">
        <f aca="false">IF(CT9="YES!",CT2,0)</f>
        <v>0</v>
      </c>
      <c r="CU11" s="43" t="n">
        <f aca="false">IF(CU9="YES!",CU2,0)</f>
        <v>0</v>
      </c>
      <c r="CV11" s="43" t="n">
        <f aca="false">IF(CV9="YES!",CV2,0)</f>
        <v>0</v>
      </c>
      <c r="CW11" s="43" t="n">
        <f aca="false">IF(CW9="YES!",CW2,0)</f>
        <v>0</v>
      </c>
      <c r="CX11" s="43" t="n">
        <f aca="false">IF(CX9="YES!",CX2,0)</f>
        <v>0</v>
      </c>
      <c r="CY11" s="43" t="n">
        <f aca="false">IF(CY9="YES!",CY2,0)</f>
        <v>0</v>
      </c>
      <c r="CZ11" s="43" t="n">
        <f aca="false">IF(CZ9="YES!",CZ2,0)</f>
        <v>0</v>
      </c>
      <c r="DA11" s="43" t="n">
        <f aca="false">IF(DA9="YES!",DA2,0)</f>
        <v>0</v>
      </c>
      <c r="DB11" s="43" t="n">
        <f aca="false">IF(DB9="YES!",DB2,0)</f>
        <v>0</v>
      </c>
      <c r="DC11" s="43" t="n">
        <f aca="false">IF(DC9="YES!",DC2,0)</f>
        <v>0</v>
      </c>
      <c r="DD11" s="43" t="n">
        <f aca="false">IF(DD9="YES!",DD2,0)</f>
        <v>0</v>
      </c>
      <c r="DE11" s="43" t="n">
        <f aca="false">IF(DE9="YES!",DE2,0)</f>
        <v>0</v>
      </c>
      <c r="DF11" s="43" t="n">
        <f aca="false">IF(DF9="YES!",DF2,0)</f>
        <v>0</v>
      </c>
      <c r="DG11" s="43" t="n">
        <f aca="false">IF(DG9="YES!",DG2,0)</f>
        <v>0</v>
      </c>
      <c r="DH11" s="43" t="n">
        <f aca="false">IF(DH9="YES!",DH2,0)</f>
        <v>0</v>
      </c>
      <c r="DI11" s="43" t="n">
        <f aca="false">IF(DI9="YES!",DI2,0)</f>
        <v>0</v>
      </c>
      <c r="DJ11" s="43" t="n">
        <f aca="false">IF(DJ9="YES!",DJ2,0)</f>
        <v>0</v>
      </c>
      <c r="DK11" s="43" t="n">
        <f aca="false">IF(DK9="YES!",DK2,0)</f>
        <v>0</v>
      </c>
      <c r="DL11" s="43" t="n">
        <f aca="false">IF(DL9="YES!",DL2,0)</f>
        <v>0</v>
      </c>
      <c r="DM11" s="43" t="n">
        <f aca="false">IF(DM9="YES!",DM2,0)</f>
        <v>0</v>
      </c>
      <c r="DN11" s="43" t="n">
        <f aca="false">IF(DN9="YES!",DN2,0)</f>
        <v>0</v>
      </c>
      <c r="DO11" s="43" t="n">
        <f aca="false">IF(DO9="YES!",DO2,0)</f>
        <v>0</v>
      </c>
      <c r="DP11" s="43" t="n">
        <f aca="false">IF(DP9="YES!",DP2,0)</f>
        <v>0</v>
      </c>
      <c r="DQ11" s="43" t="n">
        <f aca="false">IF(DQ9="YES!",DQ2,0)</f>
        <v>0</v>
      </c>
      <c r="DR11" s="43" t="n">
        <f aca="false">IF(DR9="YES!",DR2,0)</f>
        <v>0</v>
      </c>
      <c r="DS11" s="43" t="n">
        <f aca="false">IF(DS9="YES!",DS2,0)</f>
        <v>0</v>
      </c>
      <c r="DT11" s="43" t="n">
        <f aca="false">IF(DT9="YES!",DT2,0)</f>
        <v>0</v>
      </c>
      <c r="DU11" s="43" t="n">
        <f aca="false">IF(DU9="YES!",DU2,0)</f>
        <v>0</v>
      </c>
      <c r="DV11" s="43" t="n">
        <f aca="false">IF(DV9="YES!",DV2,0)</f>
        <v>0</v>
      </c>
      <c r="DW11" s="43" t="n">
        <f aca="false">IF(DW9="YES!",DW2,0)</f>
        <v>0</v>
      </c>
      <c r="DX11" s="43" t="n">
        <f aca="false">IF(DX9="YES!",DX2,0)</f>
        <v>0</v>
      </c>
      <c r="DY11" s="43" t="n">
        <f aca="false">IF(DY9="YES!",DY2,0)</f>
        <v>0</v>
      </c>
      <c r="DZ11" s="43" t="n">
        <f aca="false">IF(DZ9="YES!",DZ2,0)</f>
        <v>0</v>
      </c>
      <c r="EA11" s="43" t="n">
        <f aca="false">IF(EA9="YES!",EA2,0)</f>
        <v>0</v>
      </c>
      <c r="EB11" s="43" t="n">
        <f aca="false">IF(EB9="YES!",EB2,0)</f>
        <v>0</v>
      </c>
      <c r="EC11" s="43" t="n">
        <f aca="false">IF(EC9="YES!",EC2,0)</f>
        <v>0</v>
      </c>
      <c r="ED11" s="43" t="n">
        <f aca="false">IF(ED9="YES!",ED2,0)</f>
        <v>0</v>
      </c>
      <c r="EE11" s="43" t="n">
        <f aca="false">IF(EE9="YES!",EE2,0)</f>
        <v>0</v>
      </c>
      <c r="EF11" s="43" t="n">
        <f aca="false">IF(EF9="YES!",EF2,0)</f>
        <v>0</v>
      </c>
      <c r="EG11" s="43" t="n">
        <f aca="false">IF(EG9="YES!",EG2,0)</f>
        <v>0</v>
      </c>
      <c r="EH11" s="43" t="n">
        <f aca="false">IF(EH9="YES!",EH2,0)</f>
        <v>0</v>
      </c>
      <c r="EI11" s="43" t="n">
        <f aca="false">IF(EI9="YES!",EI2,0)</f>
        <v>0</v>
      </c>
      <c r="EJ11" s="43" t="n">
        <f aca="false">IF(EJ9="YES!",EJ2,0)</f>
        <v>0</v>
      </c>
      <c r="EK11" s="43" t="n">
        <f aca="false">IF(EK9="YES!",EK2,0)</f>
        <v>0</v>
      </c>
      <c r="EL11" s="43" t="n">
        <f aca="false">IF(EL9="YES!",EL2,0)</f>
        <v>0</v>
      </c>
      <c r="EM11" s="43" t="n">
        <f aca="false">IF(EM9="YES!",EM2,0)</f>
        <v>0</v>
      </c>
      <c r="EN11" s="43" t="n">
        <f aca="false">IF(EN9="YES!",EN2,0)</f>
        <v>0</v>
      </c>
      <c r="EO11" s="43" t="n">
        <f aca="false">IF(EO9="YES!",EO2,0)</f>
        <v>0</v>
      </c>
      <c r="EP11" s="43" t="n">
        <f aca="false">IF(EP9="YES!",EP2,0)</f>
        <v>0</v>
      </c>
      <c r="EQ11" s="43" t="n">
        <f aca="false">IF(EQ9="YES!",EQ2,0)</f>
        <v>0</v>
      </c>
      <c r="ER11" s="43" t="n">
        <f aca="false">IF(ER9="YES!",ER2,0)</f>
        <v>0</v>
      </c>
      <c r="ES11" s="43" t="n">
        <f aca="false">IF(ES9="YES!",ES2,0)</f>
        <v>0</v>
      </c>
      <c r="ET11" s="43" t="n">
        <f aca="false">IF(ET9="YES!",ET2,0)</f>
        <v>0</v>
      </c>
      <c r="EU11" s="43" t="n">
        <f aca="false">IF(EU9="YES!",EU2,0)</f>
        <v>0</v>
      </c>
      <c r="EV11" s="43" t="n">
        <f aca="false">IF(EV9="YES!",EV2,0)</f>
        <v>0</v>
      </c>
      <c r="EW11" s="43" t="n">
        <f aca="false">IF(EW9="YES!",EW2,0)</f>
        <v>0</v>
      </c>
      <c r="EX11" s="43" t="n">
        <f aca="false">IF(EX9="YES!",EX2,0)</f>
        <v>0</v>
      </c>
      <c r="EY11" s="43" t="n">
        <f aca="false">IF(EY9="YES!",EY2,0)</f>
        <v>0</v>
      </c>
      <c r="EZ11" s="43" t="n">
        <f aca="false">IF(EZ9="YES!",EZ2,0)</f>
        <v>0</v>
      </c>
      <c r="FA11" s="43" t="n">
        <f aca="false">IF(FA9="YES!",FA2,0)</f>
        <v>0</v>
      </c>
      <c r="FB11" s="43" t="n">
        <f aca="false">IF(FB9="YES!",FB2,0)</f>
        <v>0</v>
      </c>
      <c r="FC11" s="43" t="n">
        <f aca="false">IF(FC9="YES!",FC2,0)</f>
        <v>0</v>
      </c>
      <c r="FD11" s="43" t="n">
        <f aca="false">IF(FD9="YES!",FD2,0)</f>
        <v>0</v>
      </c>
      <c r="FE11" s="43" t="n">
        <f aca="false">IF(FE9="YES!",FE2,0)</f>
        <v>0</v>
      </c>
      <c r="FF11" s="43" t="n">
        <f aca="false">IF(FF9="YES!",FF2,0)</f>
        <v>0</v>
      </c>
      <c r="FG11" s="43" t="n">
        <f aca="false">IF(FG9="YES!",FG2,0)</f>
        <v>0</v>
      </c>
      <c r="FH11" s="43" t="n">
        <f aca="false">IF(FH9="YES!",FH2,0)</f>
        <v>0</v>
      </c>
      <c r="FI11" s="43" t="n">
        <f aca="false">IF(FI9="YES!",FI2,0)</f>
        <v>0</v>
      </c>
      <c r="FJ11" s="43" t="n">
        <f aca="false">IF(FJ9="YES!",FJ2,0)</f>
        <v>0</v>
      </c>
      <c r="FK11" s="43" t="n">
        <f aca="false">IF(FK9="YES!",FK2,0)</f>
        <v>0</v>
      </c>
      <c r="FL11" s="43" t="n">
        <f aca="false">IF(FL9="YES!",FL2,0)</f>
        <v>0</v>
      </c>
      <c r="FM11" s="43" t="n">
        <f aca="false">IF(FM9="YES!",FM2,0)</f>
        <v>0</v>
      </c>
      <c r="FN11" s="43" t="n">
        <f aca="false">IF(FN9="YES!",FN2,0)</f>
        <v>0</v>
      </c>
      <c r="FO11" s="43" t="n">
        <f aca="false">IF(FO9="YES!",FO2,0)</f>
        <v>0</v>
      </c>
      <c r="FP11" s="43" t="n">
        <f aca="false">IF(FP9="YES!",FP2,0)</f>
        <v>0</v>
      </c>
      <c r="FQ11" s="43" t="n">
        <f aca="false">IF(FQ9="YES!",FQ2,0)</f>
        <v>0</v>
      </c>
      <c r="FR11" s="43" t="n">
        <f aca="false">IF(FR9="YES!",FR2,0)</f>
        <v>0</v>
      </c>
      <c r="FS11" s="43" t="n">
        <f aca="false">IF(FS9="YES!",FS2,0)</f>
        <v>0</v>
      </c>
      <c r="FT11" s="43" t="n">
        <f aca="false">IF(FT9="YES!",FT2,0)</f>
        <v>0</v>
      </c>
      <c r="FU11" s="43" t="n">
        <f aca="false">IF(FU9="YES!",FU2,0)</f>
        <v>0</v>
      </c>
      <c r="FV11" s="43" t="n">
        <f aca="false">IF(FV9="YES!",FV2,0)</f>
        <v>0</v>
      </c>
      <c r="FW11" s="43" t="n">
        <f aca="false">IF(FW9="YES!",FW2,0)</f>
        <v>0</v>
      </c>
      <c r="FX11" s="43" t="n">
        <f aca="false">IF(FX9="YES!",FX2,0)</f>
        <v>0</v>
      </c>
      <c r="FY11" s="43" t="n">
        <f aca="false">IF(FY9="YES!",FY2,0)</f>
        <v>0</v>
      </c>
      <c r="FZ11" s="43" t="n">
        <f aca="false">IF(FZ9="YES!",FZ2,0)</f>
        <v>0</v>
      </c>
      <c r="GA11" s="43" t="n">
        <f aca="false">IF(GA9="YES!",GA2,0)</f>
        <v>0</v>
      </c>
      <c r="GB11" s="43" t="n">
        <f aca="false">IF(GB9="YES!",GB2,0)</f>
        <v>0</v>
      </c>
      <c r="GC11" s="43" t="n">
        <f aca="false">IF(GC9="YES!",GC2,0)</f>
        <v>0</v>
      </c>
      <c r="GD11" s="43" t="n">
        <f aca="false">IF(GD9="YES!",GD2,0)</f>
        <v>0</v>
      </c>
      <c r="GE11" s="43" t="n">
        <f aca="false">IF(GE9="YES!",GE2,0)</f>
        <v>0</v>
      </c>
      <c r="GF11" s="43" t="n">
        <f aca="false">IF(GF9="YES!",GF2,0)</f>
        <v>0</v>
      </c>
      <c r="GG11" s="43" t="n">
        <f aca="false">IF(GG9="YES!",GG2,0)</f>
        <v>0</v>
      </c>
      <c r="GH11" s="43" t="n">
        <f aca="false">IF(GH9="YES!",GH2,0)</f>
        <v>0</v>
      </c>
      <c r="GI11" s="43" t="n">
        <f aca="false">IF(GI9="YES!",GI2,0)</f>
        <v>0</v>
      </c>
      <c r="GJ11" s="43" t="n">
        <f aca="false">IF(GJ9="YES!",GJ2,0)</f>
        <v>0</v>
      </c>
      <c r="GK11" s="43" t="n">
        <f aca="false">IF(GK9="YES!",GK2,0)</f>
        <v>0</v>
      </c>
      <c r="GL11" s="43" t="n">
        <f aca="false">IF(GL9="YES!",GL2,0)</f>
        <v>0</v>
      </c>
      <c r="GM11" s="43" t="n">
        <f aca="false">IF(GM9="YES!",GM2,0)</f>
        <v>0</v>
      </c>
      <c r="GN11" s="43" t="n">
        <f aca="false">IF(GN9="YES!",GN2,0)</f>
        <v>0</v>
      </c>
      <c r="GO11" s="43" t="n">
        <f aca="false">IF(GO9="YES!",GO2,0)</f>
        <v>0</v>
      </c>
      <c r="GP11" s="43" t="n">
        <f aca="false">IF(GP9="YES!",GP2,0)</f>
        <v>0</v>
      </c>
      <c r="GQ11" s="43" t="n">
        <f aca="false">IF(GQ9="YES!",GQ2,0)</f>
        <v>0</v>
      </c>
      <c r="GR11" s="43" t="n">
        <f aca="false">IF(GR9="YES!",GR2,0)</f>
        <v>0</v>
      </c>
      <c r="GS11" s="43" t="n">
        <f aca="false">IF(GS9="YES!",GS2,0)</f>
        <v>0</v>
      </c>
      <c r="GT11" s="43" t="n">
        <f aca="false">IF(GT9="YES!",GT2,0)</f>
        <v>0</v>
      </c>
      <c r="GU11" s="43" t="n">
        <f aca="false">IF(GU9="YES!",GU2,0)</f>
        <v>0</v>
      </c>
      <c r="GV11" s="43" t="n">
        <f aca="false">IF(GV9="YES!",GV2,0)</f>
        <v>0</v>
      </c>
      <c r="GW11" s="43" t="n">
        <f aca="false">IF(GW9="YES!",GW2,0)</f>
        <v>0</v>
      </c>
      <c r="GX11" s="43" t="n">
        <f aca="false">IF(GX9="YES!",GX2,0)</f>
        <v>0</v>
      </c>
      <c r="GY11" s="43" t="n">
        <f aca="false">IF(GY9="YES!",GY2,0)</f>
        <v>0</v>
      </c>
      <c r="GZ11" s="43" t="n">
        <f aca="false">IF(GZ9="YES!",GZ2,0)</f>
        <v>0</v>
      </c>
      <c r="HA11" s="43" t="n">
        <f aca="false">IF(HA9="YES!",HA2,0)</f>
        <v>0</v>
      </c>
      <c r="HB11" s="43" t="n">
        <f aca="false">IF(HB9="YES!",HB2,0)</f>
        <v>0</v>
      </c>
      <c r="HC11" s="43" t="n">
        <f aca="false">IF(HC9="YES!",HC2,0)</f>
        <v>0</v>
      </c>
      <c r="HD11" s="43" t="n">
        <f aca="false">IF(HD9="YES!",HD2,0)</f>
        <v>0</v>
      </c>
      <c r="HE11" s="43" t="n">
        <f aca="false">IF(HE9="YES!",HE2,0)</f>
        <v>0</v>
      </c>
      <c r="HF11" s="43" t="n">
        <f aca="false">IF(HF9="YES!",HF2,0)</f>
        <v>0</v>
      </c>
      <c r="HG11" s="43" t="n">
        <f aca="false">IF(HG9="YES!",HG2,0)</f>
        <v>0</v>
      </c>
      <c r="HH11" s="43" t="n">
        <f aca="false">IF(HH9="YES!",HH2,0)</f>
        <v>0</v>
      </c>
      <c r="HI11" s="43" t="n">
        <f aca="false">IF(HI9="YES!",HI2,0)</f>
        <v>0</v>
      </c>
      <c r="HJ11" s="43" t="n">
        <f aca="false">IF(HJ9="YES!",HJ2,0)</f>
        <v>0</v>
      </c>
      <c r="HK11" s="43" t="n">
        <f aca="false">IF(HK9="YES!",HK2,0)</f>
        <v>0</v>
      </c>
      <c r="HL11" s="43" t="n">
        <f aca="false">IF(HL9="YES!",HL2,0)</f>
        <v>0</v>
      </c>
      <c r="HM11" s="43" t="n">
        <f aca="false">IF(HM9="YES!",HM2,0)</f>
        <v>0</v>
      </c>
      <c r="HN11" s="43" t="n">
        <f aca="false">IF(HN9="YES!",HN2,0)</f>
        <v>0</v>
      </c>
      <c r="HO11" s="43" t="n">
        <f aca="false">IF(HO9="YES!",HO2,0)</f>
        <v>0</v>
      </c>
      <c r="HP11" s="43" t="n">
        <f aca="false">IF(HP9="YES!",HP2,0)</f>
        <v>0</v>
      </c>
      <c r="HQ11" s="43" t="n">
        <f aca="false">IF(HQ9="YES!",HQ2,0)</f>
        <v>0</v>
      </c>
      <c r="HR11" s="43" t="n">
        <f aca="false">IF(HR9="YES!",HR2,0)</f>
        <v>0</v>
      </c>
      <c r="HS11" s="43" t="n">
        <f aca="false">IF(HS9="YES!",HS2,0)</f>
        <v>0</v>
      </c>
      <c r="HT11" s="43" t="n">
        <f aca="false">IF(HT9="YES!",HT2,0)</f>
        <v>0</v>
      </c>
      <c r="HU11" s="43" t="n">
        <f aca="false">IF(HU9="YES!",HU2,0)</f>
        <v>0</v>
      </c>
      <c r="HV11" s="43" t="n">
        <f aca="false">IF(HV9="YES!",HV2,0)</f>
        <v>0</v>
      </c>
      <c r="HW11" s="43" t="n">
        <f aca="false">IF(HW9="YES!",HW2,0)</f>
        <v>0</v>
      </c>
      <c r="HX11" s="43" t="n">
        <f aca="false">IF(HX9="YES!",HX2,0)</f>
        <v>0</v>
      </c>
      <c r="HY11" s="43" t="n">
        <f aca="false">IF(HY9="YES!",HY2,0)</f>
        <v>0</v>
      </c>
      <c r="HZ11" s="43" t="n">
        <f aca="false">IF(HZ9="YES!",HZ2,0)</f>
        <v>0</v>
      </c>
      <c r="IA11" s="43" t="n">
        <f aca="false">IF(IA9="YES!",IA2,0)</f>
        <v>0</v>
      </c>
      <c r="IB11" s="43" t="n">
        <f aca="false">IF(IB9="YES!",IB2,0)</f>
        <v>0</v>
      </c>
      <c r="IC11" s="43" t="n">
        <f aca="false">IF(IC9="YES!",IC2,0)</f>
        <v>0</v>
      </c>
      <c r="ID11" s="43" t="n">
        <f aca="false">IF(ID9="YES!",ID2,0)</f>
        <v>0</v>
      </c>
      <c r="IE11" s="43" t="n">
        <f aca="false">IF(IE9="YES!",IE2,0)</f>
        <v>0</v>
      </c>
      <c r="IF11" s="43" t="n">
        <f aca="false">IF(IF9="YES!",IF2,0)</f>
        <v>0</v>
      </c>
      <c r="IG11" s="43" t="n">
        <f aca="false">IF(IG9="YES!",IG2,0)</f>
        <v>0</v>
      </c>
      <c r="IH11" s="43" t="n">
        <f aca="false">IF(IH9="YES!",IH2,0)</f>
        <v>0</v>
      </c>
      <c r="II11" s="43" t="n">
        <f aca="false">IF(II9="YES!",II2,0)</f>
        <v>0</v>
      </c>
      <c r="IJ11" s="43" t="n">
        <f aca="false">IF(IJ9="YES!",IJ2,0)</f>
        <v>0</v>
      </c>
      <c r="IK11" s="43" t="n">
        <f aca="false">IF(IK9="YES!",IK2,0)</f>
        <v>0</v>
      </c>
      <c r="IL11" s="43" t="n">
        <f aca="false">IF(IL9="YES!",IL2,0)</f>
        <v>0</v>
      </c>
      <c r="IM11" s="43" t="n">
        <f aca="false">IF(IM9="YES!",IM2,0)</f>
        <v>0</v>
      </c>
      <c r="IN11" s="43" t="n">
        <f aca="false">IF(IN9="YES!",IN2,0)</f>
        <v>0</v>
      </c>
      <c r="IO11" s="43" t="n">
        <f aca="false">IF(IO9="YES!",IO2,0)</f>
        <v>0</v>
      </c>
      <c r="IP11" s="43" t="n">
        <f aca="false">IF(IP9="YES!",IP2,0)</f>
        <v>0</v>
      </c>
      <c r="IQ11" s="43" t="n">
        <f aca="false">IF(IQ9="YES!",IQ2,0)</f>
        <v>0</v>
      </c>
      <c r="IR11" s="43" t="n">
        <f aca="false">IF(IR9="YES!",IR2,0)</f>
        <v>0</v>
      </c>
      <c r="IS11" s="43" t="n">
        <f aca="false">IF(IS9="YES!",IS2,0)</f>
        <v>0</v>
      </c>
      <c r="IT11" s="43" t="n">
        <f aca="false">IF(IT9="YES!",IT2,0)</f>
        <v>0</v>
      </c>
      <c r="IU11" s="43" t="n">
        <f aca="false">IF(IU9="YES!",IU2,0)</f>
        <v>0</v>
      </c>
      <c r="IV11" s="43" t="n">
        <f aca="false">IF(IV9="YES!",IV2,0)</f>
        <v>0</v>
      </c>
    </row>
    <row r="12" s="34" customFormat="true" ht="37.5" hidden="false" customHeight="false" outlineLevel="0" collapsed="false">
      <c r="A12" s="0"/>
      <c r="B12" s="1"/>
      <c r="C12" s="1"/>
      <c r="D12" s="1"/>
      <c r="E12" s="2"/>
      <c r="F12" s="45" t="s">
        <v>11</v>
      </c>
      <c r="G12" s="46" t="n">
        <f aca="false">SUM(G11:EZ11)</f>
        <v>13</v>
      </c>
      <c r="H12" s="47" t="s">
        <v>12</v>
      </c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</row>
    <row r="16" s="52" customFormat="true" ht="15" hidden="false" customHeight="false" outlineLevel="0" collapsed="false">
      <c r="B16" s="49" t="s">
        <v>17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</row>
    <row r="17" s="57" customFormat="true" ht="15" hidden="false" customHeight="false" outlineLevel="0" collapsed="false">
      <c r="B17" s="54" t="s">
        <v>18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</row>
    <row r="18" s="57" customFormat="true" ht="1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</row>
    <row r="19" s="57" customFormat="true" ht="20.25" hidden="false" customHeight="false" outlineLevel="0" collapsed="false">
      <c r="B19" s="61" t="s">
        <v>20</v>
      </c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</row>
    <row r="20" s="52" customFormat="true" ht="15" hidden="false" customHeight="false" outlineLevel="0" collapsed="false">
      <c r="B20" s="63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1.13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2" width="4.7"/>
    <col collapsed="false" customWidth="true" hidden="false" outlineLevel="0" max="6" min="6" style="1" width="18.7"/>
    <col collapsed="false" customWidth="true" hidden="false" outlineLevel="0" max="7" min="7" style="3" width="10.41"/>
    <col collapsed="false" customWidth="true" hidden="false" outlineLevel="0" max="8" min="8" style="4" width="8.7"/>
    <col collapsed="false" customWidth="false" hidden="false" outlineLevel="0" max="156" min="9" style="4" width="9.7"/>
  </cols>
  <sheetData>
    <row r="1" s="8" customFormat="true" ht="12.75" hidden="false" customHeight="false" outlineLevel="0" collapsed="false">
      <c r="A1" s="5"/>
      <c r="B1" s="5"/>
      <c r="C1" s="5"/>
      <c r="D1" s="5"/>
      <c r="E1" s="5"/>
      <c r="F1" s="6"/>
      <c r="G1" s="7" t="n">
        <v>1</v>
      </c>
      <c r="H1" s="7" t="n">
        <f aca="false">G1+1</f>
        <v>2</v>
      </c>
      <c r="I1" s="7" t="n">
        <f aca="false">H1+1</f>
        <v>3</v>
      </c>
      <c r="J1" s="7" t="n">
        <f aca="false">I1+1</f>
        <v>4</v>
      </c>
      <c r="K1" s="7" t="n">
        <f aca="false">J1+1</f>
        <v>5</v>
      </c>
      <c r="L1" s="7" t="n">
        <f aca="false">K1+1</f>
        <v>6</v>
      </c>
      <c r="M1" s="7" t="n">
        <f aca="false">L1+1</f>
        <v>7</v>
      </c>
      <c r="N1" s="7" t="n">
        <f aca="false">M1+1</f>
        <v>8</v>
      </c>
      <c r="O1" s="7" t="n">
        <f aca="false">N1+1</f>
        <v>9</v>
      </c>
      <c r="P1" s="7" t="n">
        <f aca="false">O1+1</f>
        <v>10</v>
      </c>
      <c r="Q1" s="7" t="n">
        <f aca="false">P1+1</f>
        <v>11</v>
      </c>
      <c r="R1" s="7" t="n">
        <f aca="false">Q1+1</f>
        <v>12</v>
      </c>
      <c r="S1" s="7" t="n">
        <f aca="false">R1+1</f>
        <v>13</v>
      </c>
      <c r="T1" s="7" t="n">
        <f aca="false">S1+1</f>
        <v>14</v>
      </c>
      <c r="U1" s="7" t="n">
        <f aca="false">T1+1</f>
        <v>15</v>
      </c>
      <c r="V1" s="7" t="n">
        <f aca="false">U1+1</f>
        <v>16</v>
      </c>
      <c r="W1" s="7" t="n">
        <f aca="false">V1+1</f>
        <v>17</v>
      </c>
      <c r="X1" s="7" t="n">
        <f aca="false">W1+1</f>
        <v>18</v>
      </c>
      <c r="Y1" s="7" t="n">
        <f aca="false">X1+1</f>
        <v>19</v>
      </c>
      <c r="Z1" s="7" t="n">
        <f aca="false">Y1+1</f>
        <v>20</v>
      </c>
      <c r="AA1" s="7" t="n">
        <f aca="false">Z1+1</f>
        <v>21</v>
      </c>
      <c r="AB1" s="7" t="n">
        <f aca="false">AA1+1</f>
        <v>22</v>
      </c>
      <c r="AC1" s="7" t="n">
        <f aca="false">AB1+1</f>
        <v>23</v>
      </c>
      <c r="AD1" s="7" t="n">
        <f aca="false">AC1+1</f>
        <v>24</v>
      </c>
      <c r="AE1" s="7" t="n">
        <f aca="false">AD1+1</f>
        <v>25</v>
      </c>
      <c r="AF1" s="7" t="n">
        <f aca="false">AE1+1</f>
        <v>26</v>
      </c>
      <c r="AG1" s="7" t="n">
        <f aca="false">AF1+1</f>
        <v>27</v>
      </c>
      <c r="AH1" s="7" t="n">
        <f aca="false">AG1+1</f>
        <v>28</v>
      </c>
      <c r="AI1" s="7" t="n">
        <f aca="false">AH1+1</f>
        <v>29</v>
      </c>
      <c r="AJ1" s="7" t="n">
        <f aca="false">AI1+1</f>
        <v>30</v>
      </c>
      <c r="AK1" s="7" t="n">
        <f aca="false">AJ1+1</f>
        <v>31</v>
      </c>
      <c r="AL1" s="7" t="n">
        <f aca="false">AK1+1</f>
        <v>32</v>
      </c>
      <c r="AM1" s="7" t="n">
        <f aca="false">AL1+1</f>
        <v>33</v>
      </c>
      <c r="AN1" s="7" t="n">
        <f aca="false">AM1+1</f>
        <v>34</v>
      </c>
      <c r="AO1" s="7" t="n">
        <f aca="false">AN1+1</f>
        <v>35</v>
      </c>
      <c r="AP1" s="7" t="n">
        <f aca="false">AO1+1</f>
        <v>36</v>
      </c>
      <c r="AQ1" s="7" t="n">
        <f aca="false">AP1+1</f>
        <v>37</v>
      </c>
      <c r="AR1" s="7" t="n">
        <f aca="false">AQ1+1</f>
        <v>38</v>
      </c>
      <c r="AS1" s="7" t="n">
        <f aca="false">AR1+1</f>
        <v>39</v>
      </c>
      <c r="AT1" s="7" t="n">
        <f aca="false">AS1+1</f>
        <v>40</v>
      </c>
      <c r="AU1" s="7" t="n">
        <f aca="false">AT1+1</f>
        <v>41</v>
      </c>
      <c r="AV1" s="7" t="n">
        <f aca="false">AU1+1</f>
        <v>42</v>
      </c>
      <c r="AW1" s="7" t="n">
        <f aca="false">AV1+1</f>
        <v>43</v>
      </c>
      <c r="AX1" s="7" t="n">
        <f aca="false">AW1+1</f>
        <v>44</v>
      </c>
      <c r="AY1" s="7" t="n">
        <f aca="false">AX1+1</f>
        <v>45</v>
      </c>
      <c r="AZ1" s="7" t="n">
        <f aca="false">AY1+1</f>
        <v>46</v>
      </c>
      <c r="BA1" s="7" t="n">
        <f aca="false">AZ1+1</f>
        <v>47</v>
      </c>
      <c r="BB1" s="7" t="n">
        <f aca="false">BA1+1</f>
        <v>48</v>
      </c>
      <c r="BC1" s="7" t="n">
        <f aca="false">BB1+1</f>
        <v>49</v>
      </c>
      <c r="BD1" s="7" t="n">
        <f aca="false">BC1+1</f>
        <v>50</v>
      </c>
      <c r="BE1" s="7" t="n">
        <f aca="false">BD1+1</f>
        <v>51</v>
      </c>
      <c r="BF1" s="7" t="n">
        <f aca="false">BE1+1</f>
        <v>52</v>
      </c>
      <c r="BG1" s="7" t="n">
        <f aca="false">BF1+1</f>
        <v>53</v>
      </c>
      <c r="BH1" s="7" t="n">
        <f aca="false">BG1+1</f>
        <v>54</v>
      </c>
      <c r="BI1" s="7" t="n">
        <f aca="false">BH1+1</f>
        <v>55</v>
      </c>
      <c r="BJ1" s="7" t="n">
        <f aca="false">BI1+1</f>
        <v>56</v>
      </c>
      <c r="BK1" s="7" t="n">
        <f aca="false">BJ1+1</f>
        <v>57</v>
      </c>
      <c r="BL1" s="7" t="n">
        <f aca="false">BK1+1</f>
        <v>58</v>
      </c>
      <c r="BM1" s="7" t="n">
        <f aca="false">BL1+1</f>
        <v>59</v>
      </c>
      <c r="BN1" s="7" t="n">
        <f aca="false">BM1+1</f>
        <v>60</v>
      </c>
      <c r="BO1" s="7" t="n">
        <f aca="false">BN1+1</f>
        <v>61</v>
      </c>
      <c r="BP1" s="7" t="n">
        <f aca="false">BO1+1</f>
        <v>62</v>
      </c>
      <c r="BQ1" s="7" t="n">
        <f aca="false">BP1+1</f>
        <v>63</v>
      </c>
      <c r="BR1" s="7" t="n">
        <f aca="false">BQ1+1</f>
        <v>64</v>
      </c>
      <c r="BS1" s="7" t="n">
        <f aca="false">BR1+1</f>
        <v>65</v>
      </c>
      <c r="BT1" s="7" t="n">
        <f aca="false">BS1+1</f>
        <v>66</v>
      </c>
      <c r="BU1" s="7" t="n">
        <f aca="false">BT1+1</f>
        <v>67</v>
      </c>
      <c r="BV1" s="7" t="n">
        <f aca="false">BU1+1</f>
        <v>68</v>
      </c>
      <c r="BW1" s="7" t="n">
        <f aca="false">BV1+1</f>
        <v>69</v>
      </c>
      <c r="BX1" s="7" t="n">
        <f aca="false">BW1+1</f>
        <v>70</v>
      </c>
      <c r="BY1" s="7" t="n">
        <f aca="false">BX1+1</f>
        <v>71</v>
      </c>
      <c r="BZ1" s="7" t="n">
        <f aca="false">BY1+1</f>
        <v>72</v>
      </c>
      <c r="CA1" s="7" t="n">
        <f aca="false">BZ1+1</f>
        <v>73</v>
      </c>
      <c r="CB1" s="7" t="n">
        <f aca="false">CA1+1</f>
        <v>74</v>
      </c>
      <c r="CC1" s="7" t="n">
        <f aca="false">CB1+1</f>
        <v>75</v>
      </c>
      <c r="CD1" s="7" t="n">
        <f aca="false">CC1+1</f>
        <v>76</v>
      </c>
      <c r="CE1" s="7" t="n">
        <f aca="false">CD1+1</f>
        <v>77</v>
      </c>
      <c r="CF1" s="7" t="n">
        <f aca="false">CE1+1</f>
        <v>78</v>
      </c>
      <c r="CG1" s="7" t="n">
        <f aca="false">CF1+1</f>
        <v>79</v>
      </c>
      <c r="CH1" s="7" t="n">
        <f aca="false">CG1+1</f>
        <v>80</v>
      </c>
      <c r="CI1" s="7" t="n">
        <f aca="false">CH1+1</f>
        <v>81</v>
      </c>
      <c r="CJ1" s="7" t="n">
        <f aca="false">CI1+1</f>
        <v>82</v>
      </c>
      <c r="CK1" s="7" t="n">
        <f aca="false">CJ1+1</f>
        <v>83</v>
      </c>
      <c r="CL1" s="7" t="n">
        <f aca="false">CK1+1</f>
        <v>84</v>
      </c>
      <c r="CM1" s="7" t="n">
        <f aca="false">CL1+1</f>
        <v>85</v>
      </c>
      <c r="CN1" s="7" t="n">
        <f aca="false">CM1+1</f>
        <v>86</v>
      </c>
      <c r="CO1" s="7" t="n">
        <f aca="false">CN1+1</f>
        <v>87</v>
      </c>
      <c r="CP1" s="7" t="n">
        <f aca="false">CO1+1</f>
        <v>88</v>
      </c>
      <c r="CQ1" s="7" t="n">
        <f aca="false">CP1+1</f>
        <v>89</v>
      </c>
      <c r="CR1" s="7" t="n">
        <f aca="false">CQ1+1</f>
        <v>90</v>
      </c>
      <c r="CS1" s="7" t="n">
        <f aca="false">CR1+1</f>
        <v>91</v>
      </c>
      <c r="CT1" s="7" t="n">
        <f aca="false">CS1+1</f>
        <v>92</v>
      </c>
      <c r="CU1" s="7" t="n">
        <f aca="false">CT1+1</f>
        <v>93</v>
      </c>
      <c r="CV1" s="7" t="n">
        <f aca="false">CU1+1</f>
        <v>94</v>
      </c>
      <c r="CW1" s="7" t="n">
        <f aca="false">CV1+1</f>
        <v>95</v>
      </c>
      <c r="CX1" s="7" t="n">
        <f aca="false">CW1+1</f>
        <v>96</v>
      </c>
      <c r="CY1" s="7" t="n">
        <f aca="false">CX1+1</f>
        <v>97</v>
      </c>
      <c r="CZ1" s="7" t="n">
        <f aca="false">CY1+1</f>
        <v>98</v>
      </c>
      <c r="DA1" s="7" t="n">
        <f aca="false">CZ1+1</f>
        <v>99</v>
      </c>
      <c r="DB1" s="7" t="n">
        <f aca="false">DA1+1</f>
        <v>100</v>
      </c>
      <c r="DC1" s="7" t="n">
        <f aca="false">DB1+1</f>
        <v>101</v>
      </c>
      <c r="DD1" s="7" t="n">
        <f aca="false">DC1+1</f>
        <v>102</v>
      </c>
      <c r="DE1" s="7" t="n">
        <f aca="false">DD1+1</f>
        <v>103</v>
      </c>
      <c r="DF1" s="7" t="n">
        <f aca="false">DE1+1</f>
        <v>104</v>
      </c>
      <c r="DG1" s="7" t="n">
        <f aca="false">DF1+1</f>
        <v>105</v>
      </c>
      <c r="DH1" s="7" t="n">
        <f aca="false">DG1+1</f>
        <v>106</v>
      </c>
      <c r="DI1" s="7" t="n">
        <f aca="false">DH1+1</f>
        <v>107</v>
      </c>
      <c r="DJ1" s="7" t="n">
        <f aca="false">DI1+1</f>
        <v>108</v>
      </c>
      <c r="DK1" s="7" t="n">
        <f aca="false">DJ1+1</f>
        <v>109</v>
      </c>
      <c r="DL1" s="7" t="n">
        <f aca="false">DK1+1</f>
        <v>110</v>
      </c>
      <c r="DM1" s="7" t="n">
        <f aca="false">DL1+1</f>
        <v>111</v>
      </c>
      <c r="DN1" s="7" t="n">
        <f aca="false">DM1+1</f>
        <v>112</v>
      </c>
      <c r="DO1" s="7" t="n">
        <f aca="false">DN1+1</f>
        <v>113</v>
      </c>
      <c r="DP1" s="7" t="n">
        <f aca="false">DO1+1</f>
        <v>114</v>
      </c>
      <c r="DQ1" s="7" t="n">
        <f aca="false">DP1+1</f>
        <v>115</v>
      </c>
      <c r="DR1" s="7" t="n">
        <f aca="false">DQ1+1</f>
        <v>116</v>
      </c>
      <c r="DS1" s="7" t="n">
        <f aca="false">DR1+1</f>
        <v>117</v>
      </c>
      <c r="DT1" s="7" t="n">
        <f aca="false">DS1+1</f>
        <v>118</v>
      </c>
      <c r="DU1" s="7" t="n">
        <f aca="false">DT1+1</f>
        <v>119</v>
      </c>
      <c r="DV1" s="7" t="n">
        <f aca="false">DU1+1</f>
        <v>120</v>
      </c>
      <c r="DW1" s="7" t="n">
        <f aca="false">DV1+1</f>
        <v>121</v>
      </c>
      <c r="DX1" s="7" t="n">
        <f aca="false">DW1+1</f>
        <v>122</v>
      </c>
      <c r="DY1" s="7" t="n">
        <f aca="false">DX1+1</f>
        <v>123</v>
      </c>
      <c r="DZ1" s="7" t="n">
        <f aca="false">DY1+1</f>
        <v>124</v>
      </c>
      <c r="EA1" s="7" t="n">
        <f aca="false">DZ1+1</f>
        <v>125</v>
      </c>
      <c r="EB1" s="7" t="n">
        <f aca="false">EA1+1</f>
        <v>126</v>
      </c>
      <c r="EC1" s="7" t="n">
        <f aca="false">EB1+1</f>
        <v>127</v>
      </c>
      <c r="ED1" s="7" t="n">
        <f aca="false">EC1+1</f>
        <v>128</v>
      </c>
      <c r="EE1" s="7" t="n">
        <f aca="false">ED1+1</f>
        <v>129</v>
      </c>
      <c r="EF1" s="7" t="n">
        <f aca="false">EE1+1</f>
        <v>130</v>
      </c>
      <c r="EG1" s="7" t="n">
        <f aca="false">EF1+1</f>
        <v>131</v>
      </c>
      <c r="EH1" s="7" t="n">
        <f aca="false">EG1+1</f>
        <v>132</v>
      </c>
      <c r="EI1" s="7" t="n">
        <f aca="false">EH1+1</f>
        <v>133</v>
      </c>
      <c r="EJ1" s="7" t="n">
        <f aca="false">EI1+1</f>
        <v>134</v>
      </c>
      <c r="EK1" s="7" t="n">
        <f aca="false">EJ1+1</f>
        <v>135</v>
      </c>
      <c r="EL1" s="7" t="n">
        <f aca="false">EK1+1</f>
        <v>136</v>
      </c>
      <c r="EM1" s="7" t="n">
        <f aca="false">EL1+1</f>
        <v>137</v>
      </c>
      <c r="EN1" s="7" t="n">
        <f aca="false">EM1+1</f>
        <v>138</v>
      </c>
      <c r="EO1" s="7" t="n">
        <f aca="false">EN1+1</f>
        <v>139</v>
      </c>
      <c r="EP1" s="7" t="n">
        <f aca="false">EO1+1</f>
        <v>140</v>
      </c>
      <c r="EQ1" s="7" t="n">
        <f aca="false">EP1+1</f>
        <v>141</v>
      </c>
      <c r="ER1" s="7" t="n">
        <f aca="false">EQ1+1</f>
        <v>142</v>
      </c>
      <c r="ES1" s="7" t="n">
        <f aca="false">ER1+1</f>
        <v>143</v>
      </c>
      <c r="ET1" s="7" t="n">
        <f aca="false">ES1+1</f>
        <v>144</v>
      </c>
      <c r="EU1" s="7" t="n">
        <f aca="false">ET1+1</f>
        <v>145</v>
      </c>
      <c r="EV1" s="7" t="n">
        <f aca="false">EU1+1</f>
        <v>146</v>
      </c>
      <c r="EW1" s="7" t="n">
        <f aca="false">EV1+1</f>
        <v>147</v>
      </c>
      <c r="EX1" s="7" t="n">
        <f aca="false">EW1+1</f>
        <v>148</v>
      </c>
      <c r="EY1" s="7" t="n">
        <f aca="false">EX1+1</f>
        <v>149</v>
      </c>
      <c r="EZ1" s="7" t="n">
        <f aca="false">EY1+1</f>
        <v>150</v>
      </c>
      <c r="FA1" s="7" t="n">
        <f aca="false">EZ1+1</f>
        <v>151</v>
      </c>
      <c r="FB1" s="7" t="n">
        <f aca="false">FA1+1</f>
        <v>152</v>
      </c>
      <c r="FC1" s="7" t="n">
        <f aca="false">FB1+1</f>
        <v>153</v>
      </c>
      <c r="FD1" s="7" t="n">
        <f aca="false">FC1+1</f>
        <v>154</v>
      </c>
      <c r="FE1" s="7" t="n">
        <f aca="false">FD1+1</f>
        <v>155</v>
      </c>
      <c r="FF1" s="7" t="n">
        <f aca="false">FE1+1</f>
        <v>156</v>
      </c>
      <c r="FG1" s="7" t="n">
        <f aca="false">FF1+1</f>
        <v>157</v>
      </c>
      <c r="FH1" s="7" t="n">
        <f aca="false">FG1+1</f>
        <v>158</v>
      </c>
      <c r="FI1" s="7" t="n">
        <f aca="false">FH1+1</f>
        <v>159</v>
      </c>
      <c r="FJ1" s="7" t="n">
        <f aca="false">FI1+1</f>
        <v>160</v>
      </c>
      <c r="FK1" s="7" t="n">
        <f aca="false">FJ1+1</f>
        <v>161</v>
      </c>
      <c r="FL1" s="7" t="n">
        <f aca="false">FK1+1</f>
        <v>162</v>
      </c>
      <c r="FM1" s="7" t="n">
        <f aca="false">FL1+1</f>
        <v>163</v>
      </c>
      <c r="FN1" s="7" t="n">
        <f aca="false">FM1+1</f>
        <v>164</v>
      </c>
      <c r="FO1" s="7" t="n">
        <f aca="false">FN1+1</f>
        <v>165</v>
      </c>
      <c r="FP1" s="7" t="n">
        <f aca="false">FO1+1</f>
        <v>166</v>
      </c>
      <c r="FQ1" s="7" t="n">
        <f aca="false">FP1+1</f>
        <v>167</v>
      </c>
      <c r="FR1" s="7" t="n">
        <f aca="false">FQ1+1</f>
        <v>168</v>
      </c>
      <c r="FS1" s="7" t="n">
        <f aca="false">FR1+1</f>
        <v>169</v>
      </c>
      <c r="FT1" s="7" t="n">
        <f aca="false">FS1+1</f>
        <v>170</v>
      </c>
      <c r="FU1" s="7" t="n">
        <f aca="false">FT1+1</f>
        <v>171</v>
      </c>
      <c r="FV1" s="7" t="n">
        <f aca="false">FU1+1</f>
        <v>172</v>
      </c>
      <c r="FW1" s="7" t="n">
        <f aca="false">FV1+1</f>
        <v>173</v>
      </c>
      <c r="FX1" s="7" t="n">
        <f aca="false">FW1+1</f>
        <v>174</v>
      </c>
      <c r="FY1" s="7" t="n">
        <f aca="false">FX1+1</f>
        <v>175</v>
      </c>
      <c r="FZ1" s="7" t="n">
        <f aca="false">FY1+1</f>
        <v>176</v>
      </c>
      <c r="GA1" s="7" t="n">
        <f aca="false">FZ1+1</f>
        <v>177</v>
      </c>
      <c r="GB1" s="7" t="n">
        <f aca="false">GA1+1</f>
        <v>178</v>
      </c>
      <c r="GC1" s="7" t="n">
        <f aca="false">GB1+1</f>
        <v>179</v>
      </c>
      <c r="GD1" s="7" t="n">
        <f aca="false">GC1+1</f>
        <v>180</v>
      </c>
      <c r="GE1" s="7" t="n">
        <f aca="false">GD1+1</f>
        <v>181</v>
      </c>
      <c r="GF1" s="7" t="n">
        <f aca="false">GE1+1</f>
        <v>182</v>
      </c>
      <c r="GG1" s="7" t="n">
        <f aca="false">GF1+1</f>
        <v>183</v>
      </c>
      <c r="GH1" s="7" t="n">
        <f aca="false">GG1+1</f>
        <v>184</v>
      </c>
      <c r="GI1" s="7" t="n">
        <f aca="false">GH1+1</f>
        <v>185</v>
      </c>
      <c r="GJ1" s="7" t="n">
        <f aca="false">GI1+1</f>
        <v>186</v>
      </c>
      <c r="GK1" s="7" t="n">
        <f aca="false">GJ1+1</f>
        <v>187</v>
      </c>
      <c r="GL1" s="7" t="n">
        <f aca="false">GK1+1</f>
        <v>188</v>
      </c>
      <c r="GM1" s="7" t="n">
        <f aca="false">GL1+1</f>
        <v>189</v>
      </c>
      <c r="GN1" s="7" t="n">
        <f aca="false">GM1+1</f>
        <v>190</v>
      </c>
      <c r="GO1" s="7" t="n">
        <f aca="false">GN1+1</f>
        <v>191</v>
      </c>
      <c r="GP1" s="7" t="n">
        <f aca="false">GO1+1</f>
        <v>192</v>
      </c>
      <c r="GQ1" s="7" t="n">
        <f aca="false">GP1+1</f>
        <v>193</v>
      </c>
      <c r="GR1" s="7" t="n">
        <f aca="false">GQ1+1</f>
        <v>194</v>
      </c>
      <c r="GS1" s="7" t="n">
        <f aca="false">GR1+1</f>
        <v>195</v>
      </c>
      <c r="GT1" s="7" t="n">
        <f aca="false">GS1+1</f>
        <v>196</v>
      </c>
      <c r="GU1" s="7" t="n">
        <f aca="false">GT1+1</f>
        <v>197</v>
      </c>
      <c r="GV1" s="7" t="n">
        <f aca="false">GU1+1</f>
        <v>198</v>
      </c>
      <c r="GW1" s="7" t="n">
        <f aca="false">GV1+1</f>
        <v>199</v>
      </c>
      <c r="GX1" s="7" t="n">
        <f aca="false">GW1+1</f>
        <v>200</v>
      </c>
      <c r="GY1" s="7" t="n">
        <f aca="false">GX1+1</f>
        <v>201</v>
      </c>
      <c r="GZ1" s="7" t="n">
        <f aca="false">GY1+1</f>
        <v>202</v>
      </c>
      <c r="HA1" s="7" t="n">
        <f aca="false">GZ1+1</f>
        <v>203</v>
      </c>
      <c r="HB1" s="7" t="n">
        <f aca="false">HA1+1</f>
        <v>204</v>
      </c>
      <c r="HC1" s="7" t="n">
        <f aca="false">HB1+1</f>
        <v>205</v>
      </c>
      <c r="HD1" s="7" t="n">
        <f aca="false">HC1+1</f>
        <v>206</v>
      </c>
      <c r="HE1" s="7" t="n">
        <f aca="false">HD1+1</f>
        <v>207</v>
      </c>
      <c r="HF1" s="7" t="n">
        <f aca="false">HE1+1</f>
        <v>208</v>
      </c>
      <c r="HG1" s="7" t="n">
        <f aca="false">HF1+1</f>
        <v>209</v>
      </c>
      <c r="HH1" s="7" t="n">
        <f aca="false">HG1+1</f>
        <v>210</v>
      </c>
      <c r="HI1" s="7" t="n">
        <f aca="false">HH1+1</f>
        <v>211</v>
      </c>
      <c r="HJ1" s="7" t="n">
        <f aca="false">HI1+1</f>
        <v>212</v>
      </c>
      <c r="HK1" s="7" t="n">
        <f aca="false">HJ1+1</f>
        <v>213</v>
      </c>
      <c r="HL1" s="7" t="n">
        <f aca="false">HK1+1</f>
        <v>214</v>
      </c>
      <c r="HM1" s="7" t="n">
        <f aca="false">HL1+1</f>
        <v>215</v>
      </c>
      <c r="HN1" s="7" t="n">
        <f aca="false">HM1+1</f>
        <v>216</v>
      </c>
      <c r="HO1" s="7" t="n">
        <f aca="false">HN1+1</f>
        <v>217</v>
      </c>
      <c r="HP1" s="7" t="n">
        <f aca="false">HO1+1</f>
        <v>218</v>
      </c>
      <c r="HQ1" s="7" t="n">
        <f aca="false">HP1+1</f>
        <v>219</v>
      </c>
      <c r="HR1" s="7" t="n">
        <f aca="false">HQ1+1</f>
        <v>220</v>
      </c>
      <c r="HS1" s="7" t="n">
        <f aca="false">HR1+1</f>
        <v>221</v>
      </c>
      <c r="HT1" s="7" t="n">
        <f aca="false">HS1+1</f>
        <v>222</v>
      </c>
      <c r="HU1" s="7" t="n">
        <f aca="false">HT1+1</f>
        <v>223</v>
      </c>
      <c r="HV1" s="7" t="n">
        <f aca="false">HU1+1</f>
        <v>224</v>
      </c>
      <c r="HW1" s="7" t="n">
        <f aca="false">HV1+1</f>
        <v>225</v>
      </c>
      <c r="HX1" s="7" t="n">
        <f aca="false">HW1+1</f>
        <v>226</v>
      </c>
      <c r="HY1" s="7" t="n">
        <f aca="false">HX1+1</f>
        <v>227</v>
      </c>
      <c r="HZ1" s="7" t="n">
        <f aca="false">HY1+1</f>
        <v>228</v>
      </c>
      <c r="IA1" s="7" t="n">
        <f aca="false">HZ1+1</f>
        <v>229</v>
      </c>
      <c r="IB1" s="7" t="n">
        <f aca="false">IA1+1</f>
        <v>230</v>
      </c>
      <c r="IC1" s="7" t="n">
        <f aca="false">IB1+1</f>
        <v>231</v>
      </c>
      <c r="ID1" s="7" t="n">
        <f aca="false">IC1+1</f>
        <v>232</v>
      </c>
      <c r="IE1" s="7" t="n">
        <f aca="false">ID1+1</f>
        <v>233</v>
      </c>
      <c r="IF1" s="7" t="n">
        <f aca="false">IE1+1</f>
        <v>234</v>
      </c>
      <c r="IG1" s="7" t="n">
        <f aca="false">IF1+1</f>
        <v>235</v>
      </c>
      <c r="IH1" s="7" t="n">
        <f aca="false">IG1+1</f>
        <v>236</v>
      </c>
      <c r="II1" s="7" t="n">
        <f aca="false">IH1+1</f>
        <v>237</v>
      </c>
      <c r="IJ1" s="7" t="n">
        <f aca="false">II1+1</f>
        <v>238</v>
      </c>
      <c r="IK1" s="7" t="n">
        <f aca="false">IJ1+1</f>
        <v>239</v>
      </c>
      <c r="IL1" s="7" t="n">
        <f aca="false">IK1+1</f>
        <v>240</v>
      </c>
      <c r="IM1" s="7" t="n">
        <f aca="false">IL1+1</f>
        <v>241</v>
      </c>
      <c r="IN1" s="7" t="n">
        <f aca="false">IM1+1</f>
        <v>242</v>
      </c>
      <c r="IO1" s="7" t="n">
        <f aca="false">IN1+1</f>
        <v>243</v>
      </c>
      <c r="IP1" s="7" t="n">
        <f aca="false">IO1+1</f>
        <v>244</v>
      </c>
      <c r="IQ1" s="7" t="n">
        <f aca="false">IP1+1</f>
        <v>245</v>
      </c>
      <c r="IR1" s="7" t="n">
        <f aca="false">IQ1+1</f>
        <v>246</v>
      </c>
      <c r="IS1" s="7" t="n">
        <f aca="false">IR1+1</f>
        <v>247</v>
      </c>
      <c r="IT1" s="7" t="n">
        <f aca="false">IS1+1</f>
        <v>248</v>
      </c>
      <c r="IU1" s="7" t="n">
        <f aca="false">IT1+1</f>
        <v>249</v>
      </c>
      <c r="IV1" s="7" t="n">
        <f aca="false">IU1+1</f>
        <v>250</v>
      </c>
    </row>
    <row r="2" s="14" customFormat="true" ht="12.75" hidden="false" customHeight="false" outlineLevel="0" collapsed="false">
      <c r="A2" s="74" t="s">
        <v>0</v>
      </c>
      <c r="B2" s="75" t="s">
        <v>1</v>
      </c>
      <c r="C2" s="75" t="s">
        <v>2</v>
      </c>
      <c r="D2" s="75" t="s">
        <v>3</v>
      </c>
      <c r="E2" s="2"/>
      <c r="F2" s="12" t="s">
        <v>4</v>
      </c>
      <c r="G2" s="13" t="n">
        <v>2</v>
      </c>
      <c r="H2" s="13" t="n">
        <f aca="false">G2+1</f>
        <v>3</v>
      </c>
      <c r="I2" s="13" t="n">
        <f aca="false">H2+1</f>
        <v>4</v>
      </c>
      <c r="J2" s="13" t="n">
        <f aca="false">I2+1</f>
        <v>5</v>
      </c>
      <c r="K2" s="13" t="n">
        <f aca="false">J2+1</f>
        <v>6</v>
      </c>
      <c r="L2" s="13" t="n">
        <f aca="false">K2+1</f>
        <v>7</v>
      </c>
      <c r="M2" s="13" t="n">
        <f aca="false">L2+1</f>
        <v>8</v>
      </c>
      <c r="N2" s="13" t="n">
        <f aca="false">M2+1</f>
        <v>9</v>
      </c>
      <c r="O2" s="13" t="n">
        <f aca="false">N2+1</f>
        <v>10</v>
      </c>
      <c r="P2" s="13" t="n">
        <f aca="false">O2+1</f>
        <v>11</v>
      </c>
      <c r="Q2" s="13" t="n">
        <f aca="false">P2+1</f>
        <v>12</v>
      </c>
      <c r="R2" s="13" t="n">
        <f aca="false">Q2+1</f>
        <v>13</v>
      </c>
      <c r="S2" s="13" t="n">
        <f aca="false">R2+1</f>
        <v>14</v>
      </c>
      <c r="T2" s="13" t="n">
        <f aca="false">S2+1</f>
        <v>15</v>
      </c>
      <c r="U2" s="13" t="n">
        <f aca="false">T2+1</f>
        <v>16</v>
      </c>
      <c r="V2" s="13" t="n">
        <f aca="false">U2+1</f>
        <v>17</v>
      </c>
      <c r="W2" s="13" t="n">
        <f aca="false">V2+1</f>
        <v>18</v>
      </c>
      <c r="X2" s="13" t="n">
        <f aca="false">W2+1</f>
        <v>19</v>
      </c>
      <c r="Y2" s="13" t="n">
        <f aca="false">X2+1</f>
        <v>20</v>
      </c>
      <c r="Z2" s="13" t="n">
        <f aca="false">Y2+1</f>
        <v>21</v>
      </c>
      <c r="AA2" s="13" t="n">
        <f aca="false">Z2+1</f>
        <v>22</v>
      </c>
      <c r="AB2" s="13" t="n">
        <f aca="false">AA2+1</f>
        <v>23</v>
      </c>
      <c r="AC2" s="13" t="n">
        <f aca="false">AB2+1</f>
        <v>24</v>
      </c>
      <c r="AD2" s="13" t="n">
        <f aca="false">AC2+1</f>
        <v>25</v>
      </c>
      <c r="AE2" s="13" t="n">
        <f aca="false">AD2+1</f>
        <v>26</v>
      </c>
      <c r="AF2" s="13" t="n">
        <f aca="false">AE2+1</f>
        <v>27</v>
      </c>
      <c r="AG2" s="13" t="n">
        <f aca="false">AF2+1</f>
        <v>28</v>
      </c>
      <c r="AH2" s="13" t="n">
        <f aca="false">AG2+1</f>
        <v>29</v>
      </c>
      <c r="AI2" s="13" t="n">
        <f aca="false">AH2+1</f>
        <v>30</v>
      </c>
      <c r="AJ2" s="13" t="n">
        <f aca="false">AI2+1</f>
        <v>31</v>
      </c>
      <c r="AK2" s="13" t="n">
        <f aca="false">AJ2+1</f>
        <v>32</v>
      </c>
      <c r="AL2" s="13" t="n">
        <f aca="false">AK2+1</f>
        <v>33</v>
      </c>
      <c r="AM2" s="13" t="n">
        <f aca="false">AL2+1</f>
        <v>34</v>
      </c>
      <c r="AN2" s="13" t="n">
        <f aca="false">AM2+1</f>
        <v>35</v>
      </c>
      <c r="AO2" s="13" t="n">
        <f aca="false">AN2+1</f>
        <v>36</v>
      </c>
      <c r="AP2" s="13" t="n">
        <f aca="false">AO2+1</f>
        <v>37</v>
      </c>
      <c r="AQ2" s="13" t="n">
        <f aca="false">AP2+1</f>
        <v>38</v>
      </c>
      <c r="AR2" s="13" t="n">
        <f aca="false">AQ2+1</f>
        <v>39</v>
      </c>
      <c r="AS2" s="13" t="n">
        <f aca="false">AR2+1</f>
        <v>40</v>
      </c>
      <c r="AT2" s="13" t="n">
        <f aca="false">AS2+1</f>
        <v>41</v>
      </c>
      <c r="AU2" s="13" t="n">
        <f aca="false">AT2+1</f>
        <v>42</v>
      </c>
      <c r="AV2" s="13" t="n">
        <f aca="false">AU2+1</f>
        <v>43</v>
      </c>
      <c r="AW2" s="13" t="n">
        <f aca="false">AV2+1</f>
        <v>44</v>
      </c>
      <c r="AX2" s="13" t="n">
        <f aca="false">AW2+1</f>
        <v>45</v>
      </c>
      <c r="AY2" s="13" t="n">
        <f aca="false">AX2+1</f>
        <v>46</v>
      </c>
      <c r="AZ2" s="13" t="n">
        <f aca="false">AY2+1</f>
        <v>47</v>
      </c>
      <c r="BA2" s="13" t="n">
        <f aca="false">AZ2+1</f>
        <v>48</v>
      </c>
      <c r="BB2" s="13" t="n">
        <f aca="false">BA2+1</f>
        <v>49</v>
      </c>
      <c r="BC2" s="13" t="n">
        <f aca="false">BB2+1</f>
        <v>50</v>
      </c>
      <c r="BD2" s="13" t="n">
        <f aca="false">BC2+1</f>
        <v>51</v>
      </c>
      <c r="BE2" s="13" t="n">
        <f aca="false">BD2+1</f>
        <v>52</v>
      </c>
      <c r="BF2" s="13" t="n">
        <f aca="false">BE2+1</f>
        <v>53</v>
      </c>
      <c r="BG2" s="13" t="n">
        <f aca="false">BF2+1</f>
        <v>54</v>
      </c>
      <c r="BH2" s="13" t="n">
        <f aca="false">BG2+1</f>
        <v>55</v>
      </c>
      <c r="BI2" s="13" t="n">
        <f aca="false">BH2+1</f>
        <v>56</v>
      </c>
      <c r="BJ2" s="13" t="n">
        <f aca="false">BI2+1</f>
        <v>57</v>
      </c>
      <c r="BK2" s="13" t="n">
        <f aca="false">BJ2+1</f>
        <v>58</v>
      </c>
      <c r="BL2" s="13" t="n">
        <f aca="false">BK2+1</f>
        <v>59</v>
      </c>
      <c r="BM2" s="13" t="n">
        <f aca="false">BL2+1</f>
        <v>60</v>
      </c>
      <c r="BN2" s="13" t="n">
        <f aca="false">BM2+1</f>
        <v>61</v>
      </c>
      <c r="BO2" s="13" t="n">
        <f aca="false">BN2+1</f>
        <v>62</v>
      </c>
      <c r="BP2" s="13" t="n">
        <f aca="false">BO2+1</f>
        <v>63</v>
      </c>
      <c r="BQ2" s="13" t="n">
        <f aca="false">BP2+1</f>
        <v>64</v>
      </c>
      <c r="BR2" s="13" t="n">
        <f aca="false">BQ2+1</f>
        <v>65</v>
      </c>
      <c r="BS2" s="13" t="n">
        <f aca="false">BR2+1</f>
        <v>66</v>
      </c>
      <c r="BT2" s="13" t="n">
        <f aca="false">BS2+1</f>
        <v>67</v>
      </c>
      <c r="BU2" s="13" t="n">
        <f aca="false">BT2+1</f>
        <v>68</v>
      </c>
      <c r="BV2" s="13" t="n">
        <f aca="false">BU2+1</f>
        <v>69</v>
      </c>
      <c r="BW2" s="13" t="n">
        <f aca="false">BV2+1</f>
        <v>70</v>
      </c>
      <c r="BX2" s="13" t="n">
        <f aca="false">BW2+1</f>
        <v>71</v>
      </c>
      <c r="BY2" s="13" t="n">
        <f aca="false">BX2+1</f>
        <v>72</v>
      </c>
      <c r="BZ2" s="13" t="n">
        <f aca="false">BY2+1</f>
        <v>73</v>
      </c>
      <c r="CA2" s="13" t="n">
        <f aca="false">BZ2+1</f>
        <v>74</v>
      </c>
      <c r="CB2" s="13" t="n">
        <f aca="false">CA2+1</f>
        <v>75</v>
      </c>
      <c r="CC2" s="13" t="n">
        <f aca="false">CB2+1</f>
        <v>76</v>
      </c>
      <c r="CD2" s="13" t="n">
        <f aca="false">CC2+1</f>
        <v>77</v>
      </c>
      <c r="CE2" s="13" t="n">
        <f aca="false">CD2+1</f>
        <v>78</v>
      </c>
      <c r="CF2" s="13" t="n">
        <f aca="false">CE2+1</f>
        <v>79</v>
      </c>
      <c r="CG2" s="13" t="n">
        <f aca="false">CF2+1</f>
        <v>80</v>
      </c>
      <c r="CH2" s="13" t="n">
        <f aca="false">CG2+1</f>
        <v>81</v>
      </c>
      <c r="CI2" s="13" t="n">
        <f aca="false">CH2+1</f>
        <v>82</v>
      </c>
      <c r="CJ2" s="13" t="n">
        <f aca="false">CI2+1</f>
        <v>83</v>
      </c>
      <c r="CK2" s="13" t="n">
        <f aca="false">CJ2+1</f>
        <v>84</v>
      </c>
      <c r="CL2" s="13" t="n">
        <f aca="false">CK2+1</f>
        <v>85</v>
      </c>
      <c r="CM2" s="13" t="n">
        <f aca="false">CL2+1</f>
        <v>86</v>
      </c>
      <c r="CN2" s="13" t="n">
        <f aca="false">CM2+1</f>
        <v>87</v>
      </c>
      <c r="CO2" s="13" t="n">
        <f aca="false">CN2+1</f>
        <v>88</v>
      </c>
      <c r="CP2" s="13" t="n">
        <f aca="false">CO2+1</f>
        <v>89</v>
      </c>
      <c r="CQ2" s="13" t="n">
        <f aca="false">CP2+1</f>
        <v>90</v>
      </c>
      <c r="CR2" s="13" t="n">
        <f aca="false">CQ2+1</f>
        <v>91</v>
      </c>
      <c r="CS2" s="13" t="n">
        <f aca="false">CR2+1</f>
        <v>92</v>
      </c>
      <c r="CT2" s="13" t="n">
        <f aca="false">CS2+1</f>
        <v>93</v>
      </c>
      <c r="CU2" s="13" t="n">
        <f aca="false">CT2+1</f>
        <v>94</v>
      </c>
      <c r="CV2" s="13" t="n">
        <f aca="false">CU2+1</f>
        <v>95</v>
      </c>
      <c r="CW2" s="13" t="n">
        <f aca="false">CV2+1</f>
        <v>96</v>
      </c>
      <c r="CX2" s="13" t="n">
        <f aca="false">CW2+1</f>
        <v>97</v>
      </c>
      <c r="CY2" s="13" t="n">
        <f aca="false">CX2+1</f>
        <v>98</v>
      </c>
      <c r="CZ2" s="13" t="n">
        <f aca="false">CY2+1</f>
        <v>99</v>
      </c>
      <c r="DA2" s="13" t="n">
        <f aca="false">CZ2+1</f>
        <v>100</v>
      </c>
      <c r="DB2" s="13" t="n">
        <f aca="false">DA2+1</f>
        <v>101</v>
      </c>
      <c r="DC2" s="13" t="n">
        <f aca="false">DB2+1</f>
        <v>102</v>
      </c>
      <c r="DD2" s="13" t="n">
        <f aca="false">DC2+1</f>
        <v>103</v>
      </c>
      <c r="DE2" s="13" t="n">
        <f aca="false">DD2+1</f>
        <v>104</v>
      </c>
      <c r="DF2" s="13" t="n">
        <f aca="false">DE2+1</f>
        <v>105</v>
      </c>
      <c r="DG2" s="13" t="n">
        <f aca="false">DF2+1</f>
        <v>106</v>
      </c>
      <c r="DH2" s="13" t="n">
        <f aca="false">DG2+1</f>
        <v>107</v>
      </c>
      <c r="DI2" s="13" t="n">
        <f aca="false">DH2+1</f>
        <v>108</v>
      </c>
      <c r="DJ2" s="13" t="n">
        <f aca="false">DI2+1</f>
        <v>109</v>
      </c>
      <c r="DK2" s="13" t="n">
        <f aca="false">DJ2+1</f>
        <v>110</v>
      </c>
      <c r="DL2" s="13" t="n">
        <f aca="false">DK2+1</f>
        <v>111</v>
      </c>
      <c r="DM2" s="13" t="n">
        <f aca="false">DL2+1</f>
        <v>112</v>
      </c>
      <c r="DN2" s="13" t="n">
        <f aca="false">DM2+1</f>
        <v>113</v>
      </c>
      <c r="DO2" s="13" t="n">
        <f aca="false">DN2+1</f>
        <v>114</v>
      </c>
      <c r="DP2" s="13" t="n">
        <f aca="false">DO2+1</f>
        <v>115</v>
      </c>
      <c r="DQ2" s="13" t="n">
        <f aca="false">DP2+1</f>
        <v>116</v>
      </c>
      <c r="DR2" s="13" t="n">
        <f aca="false">DQ2+1</f>
        <v>117</v>
      </c>
      <c r="DS2" s="13" t="n">
        <f aca="false">DR2+1</f>
        <v>118</v>
      </c>
      <c r="DT2" s="13" t="n">
        <f aca="false">DS2+1</f>
        <v>119</v>
      </c>
      <c r="DU2" s="13" t="n">
        <f aca="false">DT2+1</f>
        <v>120</v>
      </c>
      <c r="DV2" s="13" t="n">
        <f aca="false">DU2+1</f>
        <v>121</v>
      </c>
      <c r="DW2" s="13" t="n">
        <f aca="false">DV2+1</f>
        <v>122</v>
      </c>
      <c r="DX2" s="13" t="n">
        <f aca="false">DW2+1</f>
        <v>123</v>
      </c>
      <c r="DY2" s="13" t="n">
        <f aca="false">DX2+1</f>
        <v>124</v>
      </c>
      <c r="DZ2" s="13" t="n">
        <f aca="false">DY2+1</f>
        <v>125</v>
      </c>
      <c r="EA2" s="13" t="n">
        <f aca="false">DZ2+1</f>
        <v>126</v>
      </c>
      <c r="EB2" s="13" t="n">
        <f aca="false">EA2+1</f>
        <v>127</v>
      </c>
      <c r="EC2" s="13" t="n">
        <f aca="false">EB2+1</f>
        <v>128</v>
      </c>
      <c r="ED2" s="13" t="n">
        <f aca="false">EC2+1</f>
        <v>129</v>
      </c>
      <c r="EE2" s="13" t="n">
        <f aca="false">ED2+1</f>
        <v>130</v>
      </c>
      <c r="EF2" s="13" t="n">
        <f aca="false">EE2+1</f>
        <v>131</v>
      </c>
      <c r="EG2" s="13" t="n">
        <f aca="false">EF2+1</f>
        <v>132</v>
      </c>
      <c r="EH2" s="13" t="n">
        <f aca="false">EG2+1</f>
        <v>133</v>
      </c>
      <c r="EI2" s="13" t="n">
        <f aca="false">EH2+1</f>
        <v>134</v>
      </c>
      <c r="EJ2" s="13" t="n">
        <f aca="false">EI2+1</f>
        <v>135</v>
      </c>
      <c r="EK2" s="13" t="n">
        <f aca="false">EJ2+1</f>
        <v>136</v>
      </c>
      <c r="EL2" s="13" t="n">
        <f aca="false">EK2+1</f>
        <v>137</v>
      </c>
      <c r="EM2" s="13" t="n">
        <f aca="false">EL2+1</f>
        <v>138</v>
      </c>
      <c r="EN2" s="13" t="n">
        <f aca="false">EM2+1</f>
        <v>139</v>
      </c>
      <c r="EO2" s="13" t="n">
        <f aca="false">EN2+1</f>
        <v>140</v>
      </c>
      <c r="EP2" s="13" t="n">
        <f aca="false">EO2+1</f>
        <v>141</v>
      </c>
      <c r="EQ2" s="13" t="n">
        <f aca="false">EP2+1</f>
        <v>142</v>
      </c>
      <c r="ER2" s="13" t="n">
        <f aca="false">EQ2+1</f>
        <v>143</v>
      </c>
      <c r="ES2" s="13" t="n">
        <f aca="false">ER2+1</f>
        <v>144</v>
      </c>
      <c r="ET2" s="13" t="n">
        <f aca="false">ES2+1</f>
        <v>145</v>
      </c>
      <c r="EU2" s="13" t="n">
        <f aca="false">ET2+1</f>
        <v>146</v>
      </c>
      <c r="EV2" s="13" t="n">
        <f aca="false">EU2+1</f>
        <v>147</v>
      </c>
      <c r="EW2" s="13" t="n">
        <f aca="false">EV2+1</f>
        <v>148</v>
      </c>
      <c r="EX2" s="13" t="n">
        <f aca="false">EW2+1</f>
        <v>149</v>
      </c>
      <c r="EY2" s="13" t="n">
        <f aca="false">EX2+1</f>
        <v>150</v>
      </c>
      <c r="EZ2" s="13" t="n">
        <f aca="false">EY2+1</f>
        <v>151</v>
      </c>
      <c r="FA2" s="13" t="n">
        <f aca="false">EZ2+1</f>
        <v>152</v>
      </c>
      <c r="FB2" s="13" t="n">
        <f aca="false">FA2+1</f>
        <v>153</v>
      </c>
      <c r="FC2" s="13" t="n">
        <f aca="false">FB2+1</f>
        <v>154</v>
      </c>
      <c r="FD2" s="13" t="n">
        <f aca="false">FC2+1</f>
        <v>155</v>
      </c>
      <c r="FE2" s="13" t="n">
        <f aca="false">FD2+1</f>
        <v>156</v>
      </c>
      <c r="FF2" s="13" t="n">
        <f aca="false">FE2+1</f>
        <v>157</v>
      </c>
      <c r="FG2" s="13" t="n">
        <f aca="false">FF2+1</f>
        <v>158</v>
      </c>
      <c r="FH2" s="13" t="n">
        <f aca="false">FG2+1</f>
        <v>159</v>
      </c>
      <c r="FI2" s="13" t="n">
        <f aca="false">FH2+1</f>
        <v>160</v>
      </c>
      <c r="FJ2" s="13" t="n">
        <f aca="false">FI2+1</f>
        <v>161</v>
      </c>
      <c r="FK2" s="13" t="n">
        <f aca="false">FJ2+1</f>
        <v>162</v>
      </c>
      <c r="FL2" s="13" t="n">
        <f aca="false">FK2+1</f>
        <v>163</v>
      </c>
      <c r="FM2" s="13" t="n">
        <f aca="false">FL2+1</f>
        <v>164</v>
      </c>
      <c r="FN2" s="13" t="n">
        <f aca="false">FM2+1</f>
        <v>165</v>
      </c>
      <c r="FO2" s="13" t="n">
        <f aca="false">FN2+1</f>
        <v>166</v>
      </c>
      <c r="FP2" s="13" t="n">
        <f aca="false">FO2+1</f>
        <v>167</v>
      </c>
      <c r="FQ2" s="13" t="n">
        <f aca="false">FP2+1</f>
        <v>168</v>
      </c>
      <c r="FR2" s="13" t="n">
        <f aca="false">FQ2+1</f>
        <v>169</v>
      </c>
      <c r="FS2" s="13" t="n">
        <f aca="false">FR2+1</f>
        <v>170</v>
      </c>
      <c r="FT2" s="13" t="n">
        <f aca="false">FS2+1</f>
        <v>171</v>
      </c>
      <c r="FU2" s="13" t="n">
        <f aca="false">FT2+1</f>
        <v>172</v>
      </c>
      <c r="FV2" s="13" t="n">
        <f aca="false">FU2+1</f>
        <v>173</v>
      </c>
      <c r="FW2" s="13" t="n">
        <f aca="false">FV2+1</f>
        <v>174</v>
      </c>
      <c r="FX2" s="13" t="n">
        <f aca="false">FW2+1</f>
        <v>175</v>
      </c>
      <c r="FY2" s="13" t="n">
        <f aca="false">FX2+1</f>
        <v>176</v>
      </c>
      <c r="FZ2" s="13" t="n">
        <f aca="false">FY2+1</f>
        <v>177</v>
      </c>
      <c r="GA2" s="13" t="n">
        <f aca="false">FZ2+1</f>
        <v>178</v>
      </c>
      <c r="GB2" s="13" t="n">
        <f aca="false">GA2+1</f>
        <v>179</v>
      </c>
      <c r="GC2" s="13" t="n">
        <f aca="false">GB2+1</f>
        <v>180</v>
      </c>
      <c r="GD2" s="13" t="n">
        <f aca="false">GC2+1</f>
        <v>181</v>
      </c>
      <c r="GE2" s="13" t="n">
        <f aca="false">GD2+1</f>
        <v>182</v>
      </c>
      <c r="GF2" s="13" t="n">
        <f aca="false">GE2+1</f>
        <v>183</v>
      </c>
      <c r="GG2" s="13" t="n">
        <f aca="false">GF2+1</f>
        <v>184</v>
      </c>
      <c r="GH2" s="13" t="n">
        <f aca="false">GG2+1</f>
        <v>185</v>
      </c>
      <c r="GI2" s="13" t="n">
        <f aca="false">GH2+1</f>
        <v>186</v>
      </c>
      <c r="GJ2" s="13" t="n">
        <f aca="false">GI2+1</f>
        <v>187</v>
      </c>
      <c r="GK2" s="13" t="n">
        <f aca="false">GJ2+1</f>
        <v>188</v>
      </c>
      <c r="GL2" s="13" t="n">
        <f aca="false">GK2+1</f>
        <v>189</v>
      </c>
      <c r="GM2" s="13" t="n">
        <f aca="false">GL2+1</f>
        <v>190</v>
      </c>
      <c r="GN2" s="13" t="n">
        <f aca="false">GM2+1</f>
        <v>191</v>
      </c>
      <c r="GO2" s="13" t="n">
        <f aca="false">GN2+1</f>
        <v>192</v>
      </c>
      <c r="GP2" s="13" t="n">
        <f aca="false">GO2+1</f>
        <v>193</v>
      </c>
      <c r="GQ2" s="13" t="n">
        <f aca="false">GP2+1</f>
        <v>194</v>
      </c>
      <c r="GR2" s="13" t="n">
        <f aca="false">GQ2+1</f>
        <v>195</v>
      </c>
      <c r="GS2" s="13" t="n">
        <f aca="false">GR2+1</f>
        <v>196</v>
      </c>
      <c r="GT2" s="13" t="n">
        <f aca="false">GS2+1</f>
        <v>197</v>
      </c>
      <c r="GU2" s="13" t="n">
        <f aca="false">GT2+1</f>
        <v>198</v>
      </c>
      <c r="GV2" s="13" t="n">
        <f aca="false">GU2+1</f>
        <v>199</v>
      </c>
      <c r="GW2" s="13" t="n">
        <f aca="false">GV2+1</f>
        <v>200</v>
      </c>
      <c r="GX2" s="13" t="n">
        <f aca="false">GW2+1</f>
        <v>201</v>
      </c>
      <c r="GY2" s="13" t="n">
        <f aca="false">GX2+1</f>
        <v>202</v>
      </c>
      <c r="GZ2" s="13" t="n">
        <f aca="false">GY2+1</f>
        <v>203</v>
      </c>
      <c r="HA2" s="13" t="n">
        <f aca="false">GZ2+1</f>
        <v>204</v>
      </c>
      <c r="HB2" s="13" t="n">
        <f aca="false">HA2+1</f>
        <v>205</v>
      </c>
      <c r="HC2" s="13" t="n">
        <f aca="false">HB2+1</f>
        <v>206</v>
      </c>
      <c r="HD2" s="13" t="n">
        <f aca="false">HC2+1</f>
        <v>207</v>
      </c>
      <c r="HE2" s="13" t="n">
        <f aca="false">HD2+1</f>
        <v>208</v>
      </c>
      <c r="HF2" s="13" t="n">
        <f aca="false">HE2+1</f>
        <v>209</v>
      </c>
      <c r="HG2" s="13" t="n">
        <f aca="false">HF2+1</f>
        <v>210</v>
      </c>
      <c r="HH2" s="13" t="n">
        <f aca="false">HG2+1</f>
        <v>211</v>
      </c>
      <c r="HI2" s="13" t="n">
        <f aca="false">HH2+1</f>
        <v>212</v>
      </c>
      <c r="HJ2" s="13" t="n">
        <f aca="false">HI2+1</f>
        <v>213</v>
      </c>
      <c r="HK2" s="13" t="n">
        <f aca="false">HJ2+1</f>
        <v>214</v>
      </c>
      <c r="HL2" s="13" t="n">
        <f aca="false">HK2+1</f>
        <v>215</v>
      </c>
      <c r="HM2" s="13" t="n">
        <f aca="false">HL2+1</f>
        <v>216</v>
      </c>
      <c r="HN2" s="13" t="n">
        <f aca="false">HM2+1</f>
        <v>217</v>
      </c>
      <c r="HO2" s="13" t="n">
        <f aca="false">HN2+1</f>
        <v>218</v>
      </c>
      <c r="HP2" s="13" t="n">
        <f aca="false">HO2+1</f>
        <v>219</v>
      </c>
      <c r="HQ2" s="13" t="n">
        <f aca="false">HP2+1</f>
        <v>220</v>
      </c>
      <c r="HR2" s="13" t="n">
        <f aca="false">HQ2+1</f>
        <v>221</v>
      </c>
      <c r="HS2" s="13" t="n">
        <f aca="false">HR2+1</f>
        <v>222</v>
      </c>
      <c r="HT2" s="13" t="n">
        <f aca="false">HS2+1</f>
        <v>223</v>
      </c>
      <c r="HU2" s="13" t="n">
        <f aca="false">HT2+1</f>
        <v>224</v>
      </c>
      <c r="HV2" s="13" t="n">
        <f aca="false">HU2+1</f>
        <v>225</v>
      </c>
      <c r="HW2" s="13" t="n">
        <f aca="false">HV2+1</f>
        <v>226</v>
      </c>
      <c r="HX2" s="13" t="n">
        <f aca="false">HW2+1</f>
        <v>227</v>
      </c>
      <c r="HY2" s="13" t="n">
        <f aca="false">HX2+1</f>
        <v>228</v>
      </c>
      <c r="HZ2" s="13" t="n">
        <f aca="false">HY2+1</f>
        <v>229</v>
      </c>
      <c r="IA2" s="13" t="n">
        <f aca="false">HZ2+1</f>
        <v>230</v>
      </c>
      <c r="IB2" s="13" t="n">
        <f aca="false">IA2+1</f>
        <v>231</v>
      </c>
      <c r="IC2" s="13" t="n">
        <f aca="false">IB2+1</f>
        <v>232</v>
      </c>
      <c r="ID2" s="13" t="n">
        <f aca="false">IC2+1</f>
        <v>233</v>
      </c>
      <c r="IE2" s="13" t="n">
        <f aca="false">ID2+1</f>
        <v>234</v>
      </c>
      <c r="IF2" s="13" t="n">
        <f aca="false">IE2+1</f>
        <v>235</v>
      </c>
      <c r="IG2" s="13" t="n">
        <f aca="false">IF2+1</f>
        <v>236</v>
      </c>
      <c r="IH2" s="13" t="n">
        <f aca="false">IG2+1</f>
        <v>237</v>
      </c>
      <c r="II2" s="13" t="n">
        <f aca="false">IH2+1</f>
        <v>238</v>
      </c>
      <c r="IJ2" s="13" t="n">
        <f aca="false">II2+1</f>
        <v>239</v>
      </c>
      <c r="IK2" s="13" t="n">
        <f aca="false">IJ2+1</f>
        <v>240</v>
      </c>
      <c r="IL2" s="13" t="n">
        <f aca="false">IK2+1</f>
        <v>241</v>
      </c>
      <c r="IM2" s="13" t="n">
        <f aca="false">IL2+1</f>
        <v>242</v>
      </c>
      <c r="IN2" s="13" t="n">
        <f aca="false">IM2+1</f>
        <v>243</v>
      </c>
      <c r="IO2" s="13" t="n">
        <f aca="false">IN2+1</f>
        <v>244</v>
      </c>
      <c r="IP2" s="13" t="n">
        <f aca="false">IO2+1</f>
        <v>245</v>
      </c>
      <c r="IQ2" s="13" t="n">
        <f aca="false">IP2+1</f>
        <v>246</v>
      </c>
      <c r="IR2" s="13" t="n">
        <f aca="false">IQ2+1</f>
        <v>247</v>
      </c>
      <c r="IS2" s="13" t="n">
        <f aca="false">IR2+1</f>
        <v>248</v>
      </c>
      <c r="IT2" s="13" t="n">
        <f aca="false">IS2+1</f>
        <v>249</v>
      </c>
      <c r="IU2" s="13" t="n">
        <f aca="false">IT2+1</f>
        <v>250</v>
      </c>
      <c r="IV2" s="13" t="n">
        <f aca="false">IU2+1</f>
        <v>251</v>
      </c>
    </row>
    <row r="3" s="20" customFormat="true" ht="12.75" hidden="false" customHeight="false" outlineLevel="0" collapsed="false">
      <c r="A3" s="76" t="s">
        <v>5</v>
      </c>
      <c r="B3" s="17" t="n">
        <v>1</v>
      </c>
      <c r="C3" s="17" t="n">
        <f aca="false">B9-B3</f>
        <v>-1</v>
      </c>
      <c r="D3" s="17"/>
      <c r="E3" s="18"/>
      <c r="F3" s="12"/>
      <c r="G3" s="19" t="n">
        <f aca="false">$D3+($C3*G2)</f>
        <v>-2</v>
      </c>
      <c r="H3" s="19" t="n">
        <f aca="false">$D3+($C3*H2)</f>
        <v>-3</v>
      </c>
      <c r="I3" s="19" t="n">
        <f aca="false">$D3+($C3*I2)</f>
        <v>-4</v>
      </c>
      <c r="J3" s="19" t="n">
        <f aca="false">$D3+($C3*J2)</f>
        <v>-5</v>
      </c>
      <c r="K3" s="19" t="n">
        <f aca="false">$D3+($C3*K2)</f>
        <v>-6</v>
      </c>
      <c r="L3" s="19" t="n">
        <f aca="false">$D3+($C3*L2)</f>
        <v>-7</v>
      </c>
      <c r="M3" s="19" t="n">
        <f aca="false">$D3+($C3*M2)</f>
        <v>-8</v>
      </c>
      <c r="N3" s="19" t="n">
        <f aca="false">$D3+($C3*N2)</f>
        <v>-9</v>
      </c>
      <c r="O3" s="19" t="n">
        <f aca="false">$D3+($C3*O2)</f>
        <v>-10</v>
      </c>
      <c r="P3" s="19" t="n">
        <f aca="false">$D3+($C3*P2)</f>
        <v>-11</v>
      </c>
      <c r="Q3" s="19" t="n">
        <f aca="false">$D3+($C3*Q2)</f>
        <v>-12</v>
      </c>
      <c r="R3" s="19" t="n">
        <f aca="false">$D3+($C3*R2)</f>
        <v>-13</v>
      </c>
      <c r="S3" s="19" t="n">
        <f aca="false">$D3+($C3*S2)</f>
        <v>-14</v>
      </c>
      <c r="T3" s="19" t="n">
        <f aca="false">$D3+($C3*T2)</f>
        <v>-15</v>
      </c>
      <c r="U3" s="19" t="n">
        <f aca="false">$D3+($C3*U2)</f>
        <v>-16</v>
      </c>
      <c r="V3" s="19" t="n">
        <f aca="false">$D3+($C3*V2)</f>
        <v>-17</v>
      </c>
      <c r="W3" s="19" t="n">
        <f aca="false">$D3+($C3*W2)</f>
        <v>-18</v>
      </c>
      <c r="X3" s="19" t="n">
        <f aca="false">$D3+($C3*X2)</f>
        <v>-19</v>
      </c>
      <c r="Y3" s="19" t="n">
        <f aca="false">$D3+($C3*Y2)</f>
        <v>-20</v>
      </c>
      <c r="Z3" s="19" t="n">
        <f aca="false">$D3+($C3*Z2)</f>
        <v>-21</v>
      </c>
      <c r="AA3" s="19" t="n">
        <f aca="false">$D3+($C3*AA2)</f>
        <v>-22</v>
      </c>
      <c r="AB3" s="19" t="n">
        <f aca="false">$D3+($C3*AB2)</f>
        <v>-23</v>
      </c>
      <c r="AC3" s="19" t="n">
        <f aca="false">$D3+($C3*AC2)</f>
        <v>-24</v>
      </c>
      <c r="AD3" s="19" t="n">
        <f aca="false">$D3+($C3*AD2)</f>
        <v>-25</v>
      </c>
      <c r="AE3" s="19" t="n">
        <f aca="false">$D3+($C3*AE2)</f>
        <v>-26</v>
      </c>
      <c r="AF3" s="19" t="n">
        <f aca="false">$D3+($C3*AF2)</f>
        <v>-27</v>
      </c>
      <c r="AG3" s="19" t="n">
        <f aca="false">$D3+($C3*AG2)</f>
        <v>-28</v>
      </c>
      <c r="AH3" s="19" t="n">
        <f aca="false">$D3+($C3*AH2)</f>
        <v>-29</v>
      </c>
      <c r="AI3" s="19" t="n">
        <f aca="false">$D3+($C3*AI2)</f>
        <v>-30</v>
      </c>
      <c r="AJ3" s="19" t="n">
        <f aca="false">$D3+($C3*AJ2)</f>
        <v>-31</v>
      </c>
      <c r="AK3" s="19" t="n">
        <f aca="false">$D3+($C3*AK2)</f>
        <v>-32</v>
      </c>
      <c r="AL3" s="19" t="n">
        <f aca="false">$D3+($C3*AL2)</f>
        <v>-33</v>
      </c>
      <c r="AM3" s="19" t="n">
        <f aca="false">$D3+($C3*AM2)</f>
        <v>-34</v>
      </c>
      <c r="AN3" s="19" t="n">
        <f aca="false">$D3+($C3*AN2)</f>
        <v>-35</v>
      </c>
      <c r="AO3" s="19" t="n">
        <f aca="false">$D3+($C3*AO2)</f>
        <v>-36</v>
      </c>
      <c r="AP3" s="19" t="n">
        <f aca="false">$D3+($C3*AP2)</f>
        <v>-37</v>
      </c>
      <c r="AQ3" s="19" t="n">
        <f aca="false">$D3+($C3*AQ2)</f>
        <v>-38</v>
      </c>
      <c r="AR3" s="19" t="n">
        <f aca="false">$D3+($C3*AR2)</f>
        <v>-39</v>
      </c>
      <c r="AS3" s="19" t="n">
        <f aca="false">$D3+($C3*AS2)</f>
        <v>-40</v>
      </c>
      <c r="AT3" s="19" t="n">
        <f aca="false">$D3+($C3*AT2)</f>
        <v>-41</v>
      </c>
      <c r="AU3" s="19" t="n">
        <f aca="false">$D3+($C3*AU2)</f>
        <v>-42</v>
      </c>
      <c r="AV3" s="19" t="n">
        <f aca="false">$D3+($C3*AV2)</f>
        <v>-43</v>
      </c>
      <c r="AW3" s="19" t="n">
        <f aca="false">$D3+($C3*AW2)</f>
        <v>-44</v>
      </c>
      <c r="AX3" s="19" t="n">
        <f aca="false">$D3+($C3*AX2)</f>
        <v>-45</v>
      </c>
      <c r="AY3" s="19" t="n">
        <f aca="false">$D3+($C3*AY2)</f>
        <v>-46</v>
      </c>
      <c r="AZ3" s="19" t="n">
        <f aca="false">$D3+($C3*AZ2)</f>
        <v>-47</v>
      </c>
      <c r="BA3" s="19" t="n">
        <f aca="false">$D3+($C3*BA2)</f>
        <v>-48</v>
      </c>
      <c r="BB3" s="19" t="n">
        <f aca="false">$D3+($C3*BB2)</f>
        <v>-49</v>
      </c>
      <c r="BC3" s="19" t="n">
        <f aca="false">$D3+($C3*BC2)</f>
        <v>-50</v>
      </c>
      <c r="BD3" s="19" t="n">
        <f aca="false">$D3+($C3*BD2)</f>
        <v>-51</v>
      </c>
      <c r="BE3" s="19" t="n">
        <f aca="false">$D3+($C3*BE2)</f>
        <v>-52</v>
      </c>
      <c r="BF3" s="19" t="n">
        <f aca="false">$D3+($C3*BF2)</f>
        <v>-53</v>
      </c>
      <c r="BG3" s="19" t="n">
        <f aca="false">$D3+($C3*BG2)</f>
        <v>-54</v>
      </c>
      <c r="BH3" s="19" t="n">
        <f aca="false">$D3+($C3*BH2)</f>
        <v>-55</v>
      </c>
      <c r="BI3" s="19" t="n">
        <f aca="false">$D3+($C3*BI2)</f>
        <v>-56</v>
      </c>
      <c r="BJ3" s="19" t="n">
        <f aca="false">$D3+($C3*BJ2)</f>
        <v>-57</v>
      </c>
      <c r="BK3" s="19" t="n">
        <f aca="false">$D3+($C3*BK2)</f>
        <v>-58</v>
      </c>
      <c r="BL3" s="19" t="n">
        <f aca="false">$D3+($C3*BL2)</f>
        <v>-59</v>
      </c>
      <c r="BM3" s="19" t="n">
        <f aca="false">$D3+($C3*BM2)</f>
        <v>-60</v>
      </c>
      <c r="BN3" s="19" t="n">
        <f aca="false">$D3+($C3*BN2)</f>
        <v>-61</v>
      </c>
      <c r="BO3" s="19" t="n">
        <f aca="false">$D3+($C3*BO2)</f>
        <v>-62</v>
      </c>
      <c r="BP3" s="19" t="n">
        <f aca="false">$D3+($C3*BP2)</f>
        <v>-63</v>
      </c>
      <c r="BQ3" s="19" t="n">
        <f aca="false">$D3+($C3*BQ2)</f>
        <v>-64</v>
      </c>
      <c r="BR3" s="19" t="n">
        <f aca="false">$D3+($C3*BR2)</f>
        <v>-65</v>
      </c>
      <c r="BS3" s="19" t="n">
        <f aca="false">$D3+($C3*BS2)</f>
        <v>-66</v>
      </c>
      <c r="BT3" s="19" t="n">
        <f aca="false">$D3+($C3*BT2)</f>
        <v>-67</v>
      </c>
      <c r="BU3" s="19" t="n">
        <f aca="false">$D3+($C3*BU2)</f>
        <v>-68</v>
      </c>
      <c r="BV3" s="19" t="n">
        <f aca="false">$D3+($C3*BV2)</f>
        <v>-69</v>
      </c>
      <c r="BW3" s="19" t="n">
        <f aca="false">$D3+($C3*BW2)</f>
        <v>-70</v>
      </c>
      <c r="BX3" s="19" t="n">
        <f aca="false">$D3+($C3*BX2)</f>
        <v>-71</v>
      </c>
      <c r="BY3" s="19" t="n">
        <f aca="false">$D3+($C3*BY2)</f>
        <v>-72</v>
      </c>
      <c r="BZ3" s="19" t="n">
        <f aca="false">$D3+($C3*BZ2)</f>
        <v>-73</v>
      </c>
      <c r="CA3" s="19" t="n">
        <f aca="false">$D3+($C3*CA2)</f>
        <v>-74</v>
      </c>
      <c r="CB3" s="19" t="n">
        <f aca="false">$D3+($C3*CB2)</f>
        <v>-75</v>
      </c>
      <c r="CC3" s="19" t="n">
        <f aca="false">$D3+($C3*CC2)</f>
        <v>-76</v>
      </c>
      <c r="CD3" s="19" t="n">
        <f aca="false">$D3+($C3*CD2)</f>
        <v>-77</v>
      </c>
      <c r="CE3" s="19" t="n">
        <f aca="false">$D3+($C3*CE2)</f>
        <v>-78</v>
      </c>
      <c r="CF3" s="19" t="n">
        <f aca="false">$D3+($C3*CF2)</f>
        <v>-79</v>
      </c>
      <c r="CG3" s="19" t="n">
        <f aca="false">$D3+($C3*CG2)</f>
        <v>-80</v>
      </c>
      <c r="CH3" s="19" t="n">
        <f aca="false">$D3+($C3*CH2)</f>
        <v>-81</v>
      </c>
      <c r="CI3" s="19" t="n">
        <f aca="false">$D3+($C3*CI2)</f>
        <v>-82</v>
      </c>
      <c r="CJ3" s="19" t="n">
        <f aca="false">$D3+($C3*CJ2)</f>
        <v>-83</v>
      </c>
      <c r="CK3" s="19" t="n">
        <f aca="false">$D3+($C3*CK2)</f>
        <v>-84</v>
      </c>
      <c r="CL3" s="19" t="n">
        <f aca="false">$D3+($C3*CL2)</f>
        <v>-85</v>
      </c>
      <c r="CM3" s="19" t="n">
        <f aca="false">$D3+($C3*CM2)</f>
        <v>-86</v>
      </c>
      <c r="CN3" s="19" t="n">
        <f aca="false">$D3+($C3*CN2)</f>
        <v>-87</v>
      </c>
      <c r="CO3" s="19" t="n">
        <f aca="false">$D3+($C3*CO2)</f>
        <v>-88</v>
      </c>
      <c r="CP3" s="19" t="n">
        <f aca="false">$D3+($C3*CP2)</f>
        <v>-89</v>
      </c>
      <c r="CQ3" s="19" t="n">
        <f aca="false">$D3+($C3*CQ2)</f>
        <v>-90</v>
      </c>
      <c r="CR3" s="19" t="n">
        <f aca="false">$D3+($C3*CR2)</f>
        <v>-91</v>
      </c>
      <c r="CS3" s="19" t="n">
        <f aca="false">$D3+($C3*CS2)</f>
        <v>-92</v>
      </c>
      <c r="CT3" s="19" t="n">
        <f aca="false">$D3+($C3*CT2)</f>
        <v>-93</v>
      </c>
      <c r="CU3" s="19" t="n">
        <f aca="false">$D3+($C3*CU2)</f>
        <v>-94</v>
      </c>
      <c r="CV3" s="19" t="n">
        <f aca="false">$D3+($C3*CV2)</f>
        <v>-95</v>
      </c>
      <c r="CW3" s="19" t="n">
        <f aca="false">$D3+($C3*CW2)</f>
        <v>-96</v>
      </c>
      <c r="CX3" s="19" t="n">
        <f aca="false">$D3+($C3*CX2)</f>
        <v>-97</v>
      </c>
      <c r="CY3" s="19" t="n">
        <f aca="false">$D3+($C3*CY2)</f>
        <v>-98</v>
      </c>
      <c r="CZ3" s="19" t="n">
        <f aca="false">$D3+($C3*CZ2)</f>
        <v>-99</v>
      </c>
      <c r="DA3" s="19" t="n">
        <f aca="false">$D3+($C3*DA2)</f>
        <v>-100</v>
      </c>
      <c r="DB3" s="19" t="n">
        <f aca="false">$D3+($C3*DB2)</f>
        <v>-101</v>
      </c>
      <c r="DC3" s="19" t="n">
        <f aca="false">$D3+($C3*DC2)</f>
        <v>-102</v>
      </c>
      <c r="DD3" s="19" t="n">
        <f aca="false">$D3+($C3*DD2)</f>
        <v>-103</v>
      </c>
      <c r="DE3" s="19" t="n">
        <f aca="false">$D3+($C3*DE2)</f>
        <v>-104</v>
      </c>
      <c r="DF3" s="19" t="n">
        <f aca="false">$D3+($C3*DF2)</f>
        <v>-105</v>
      </c>
      <c r="DG3" s="19" t="n">
        <f aca="false">$D3+($C3*DG2)</f>
        <v>-106</v>
      </c>
      <c r="DH3" s="19" t="n">
        <f aca="false">$D3+($C3*DH2)</f>
        <v>-107</v>
      </c>
      <c r="DI3" s="19" t="n">
        <f aca="false">$D3+($C3*DI2)</f>
        <v>-108</v>
      </c>
      <c r="DJ3" s="19" t="n">
        <f aca="false">$D3+($C3*DJ2)</f>
        <v>-109</v>
      </c>
      <c r="DK3" s="19" t="n">
        <f aca="false">$D3+($C3*DK2)</f>
        <v>-110</v>
      </c>
      <c r="DL3" s="19" t="n">
        <f aca="false">$D3+($C3*DL2)</f>
        <v>-111</v>
      </c>
      <c r="DM3" s="19" t="n">
        <f aca="false">$D3+($C3*DM2)</f>
        <v>-112</v>
      </c>
      <c r="DN3" s="19" t="n">
        <f aca="false">$D3+($C3*DN2)</f>
        <v>-113</v>
      </c>
      <c r="DO3" s="19" t="n">
        <f aca="false">$D3+($C3*DO2)</f>
        <v>-114</v>
      </c>
      <c r="DP3" s="19" t="n">
        <f aca="false">$D3+($C3*DP2)</f>
        <v>-115</v>
      </c>
      <c r="DQ3" s="19" t="n">
        <f aca="false">$D3+($C3*DQ2)</f>
        <v>-116</v>
      </c>
      <c r="DR3" s="19" t="n">
        <f aca="false">$D3+($C3*DR2)</f>
        <v>-117</v>
      </c>
      <c r="DS3" s="19" t="n">
        <f aca="false">$D3+($C3*DS2)</f>
        <v>-118</v>
      </c>
      <c r="DT3" s="19" t="n">
        <f aca="false">$D3+($C3*DT2)</f>
        <v>-119</v>
      </c>
      <c r="DU3" s="19" t="n">
        <f aca="false">$D3+($C3*DU2)</f>
        <v>-120</v>
      </c>
      <c r="DV3" s="19" t="n">
        <f aca="false">$D3+($C3*DV2)</f>
        <v>-121</v>
      </c>
      <c r="DW3" s="19" t="n">
        <f aca="false">$D3+($C3*DW2)</f>
        <v>-122</v>
      </c>
      <c r="DX3" s="19" t="n">
        <f aca="false">$D3+($C3*DX2)</f>
        <v>-123</v>
      </c>
      <c r="DY3" s="19" t="n">
        <f aca="false">$D3+($C3*DY2)</f>
        <v>-124</v>
      </c>
      <c r="DZ3" s="19" t="n">
        <f aca="false">$D3+($C3*DZ2)</f>
        <v>-125</v>
      </c>
      <c r="EA3" s="19" t="n">
        <f aca="false">$D3+($C3*EA2)</f>
        <v>-126</v>
      </c>
      <c r="EB3" s="19" t="n">
        <f aca="false">$D3+($C3*EB2)</f>
        <v>-127</v>
      </c>
      <c r="EC3" s="19" t="n">
        <f aca="false">$D3+($C3*EC2)</f>
        <v>-128</v>
      </c>
      <c r="ED3" s="19" t="n">
        <f aca="false">$D3+($C3*ED2)</f>
        <v>-129</v>
      </c>
      <c r="EE3" s="19" t="n">
        <f aca="false">$D3+($C3*EE2)</f>
        <v>-130</v>
      </c>
      <c r="EF3" s="19" t="n">
        <f aca="false">$D3+($C3*EF2)</f>
        <v>-131</v>
      </c>
      <c r="EG3" s="19" t="n">
        <f aca="false">$D3+($C3*EG2)</f>
        <v>-132</v>
      </c>
      <c r="EH3" s="19" t="n">
        <f aca="false">$D3+($C3*EH2)</f>
        <v>-133</v>
      </c>
      <c r="EI3" s="19" t="n">
        <f aca="false">$D3+($C3*EI2)</f>
        <v>-134</v>
      </c>
      <c r="EJ3" s="19" t="n">
        <f aca="false">$D3+($C3*EJ2)</f>
        <v>-135</v>
      </c>
      <c r="EK3" s="19" t="n">
        <f aca="false">$D3+($C3*EK2)</f>
        <v>-136</v>
      </c>
      <c r="EL3" s="19" t="n">
        <f aca="false">$D3+($C3*EL2)</f>
        <v>-137</v>
      </c>
      <c r="EM3" s="19" t="n">
        <f aca="false">$D3+($C3*EM2)</f>
        <v>-138</v>
      </c>
      <c r="EN3" s="19" t="n">
        <f aca="false">$D3+($C3*EN2)</f>
        <v>-139</v>
      </c>
      <c r="EO3" s="19" t="n">
        <f aca="false">$D3+($C3*EO2)</f>
        <v>-140</v>
      </c>
      <c r="EP3" s="19" t="n">
        <f aca="false">$D3+($C3*EP2)</f>
        <v>-141</v>
      </c>
      <c r="EQ3" s="19" t="n">
        <f aca="false">$D3+($C3*EQ2)</f>
        <v>-142</v>
      </c>
      <c r="ER3" s="19" t="n">
        <f aca="false">$D3+($C3*ER2)</f>
        <v>-143</v>
      </c>
      <c r="ES3" s="19" t="n">
        <f aca="false">$D3+($C3*ES2)</f>
        <v>-144</v>
      </c>
      <c r="ET3" s="19" t="n">
        <f aca="false">$D3+($C3*ET2)</f>
        <v>-145</v>
      </c>
      <c r="EU3" s="19" t="n">
        <f aca="false">$D3+($C3*EU2)</f>
        <v>-146</v>
      </c>
      <c r="EV3" s="19" t="n">
        <f aca="false">$D3+($C3*EV2)</f>
        <v>-147</v>
      </c>
      <c r="EW3" s="19" t="n">
        <f aca="false">$D3+($C3*EW2)</f>
        <v>-148</v>
      </c>
      <c r="EX3" s="19" t="n">
        <f aca="false">$D3+($C3*EX2)</f>
        <v>-149</v>
      </c>
      <c r="EY3" s="19" t="n">
        <f aca="false">$D3+($C3*EY2)</f>
        <v>-150</v>
      </c>
      <c r="EZ3" s="19" t="n">
        <f aca="false">$D3+($C3*EZ2)</f>
        <v>-151</v>
      </c>
      <c r="FA3" s="19" t="n">
        <f aca="false">$D3+($C3*FA2)</f>
        <v>-152</v>
      </c>
      <c r="FB3" s="19" t="n">
        <f aca="false">$D3+($C3*FB2)</f>
        <v>-153</v>
      </c>
      <c r="FC3" s="19" t="n">
        <f aca="false">$D3+($C3*FC2)</f>
        <v>-154</v>
      </c>
      <c r="FD3" s="19" t="n">
        <f aca="false">$D3+($C3*FD2)</f>
        <v>-155</v>
      </c>
      <c r="FE3" s="19" t="n">
        <f aca="false">$D3+($C3*FE2)</f>
        <v>-156</v>
      </c>
      <c r="FF3" s="19" t="n">
        <f aca="false">$D3+($C3*FF2)</f>
        <v>-157</v>
      </c>
      <c r="FG3" s="19" t="n">
        <f aca="false">$D3+($C3*FG2)</f>
        <v>-158</v>
      </c>
      <c r="FH3" s="19" t="n">
        <f aca="false">$D3+($C3*FH2)</f>
        <v>-159</v>
      </c>
      <c r="FI3" s="19" t="n">
        <f aca="false">$D3+($C3*FI2)</f>
        <v>-160</v>
      </c>
      <c r="FJ3" s="19" t="n">
        <f aca="false">$D3+($C3*FJ2)</f>
        <v>-161</v>
      </c>
      <c r="FK3" s="19" t="n">
        <f aca="false">$D3+($C3*FK2)</f>
        <v>-162</v>
      </c>
      <c r="FL3" s="19" t="n">
        <f aca="false">$D3+($C3*FL2)</f>
        <v>-163</v>
      </c>
      <c r="FM3" s="19" t="n">
        <f aca="false">$D3+($C3*FM2)</f>
        <v>-164</v>
      </c>
      <c r="FN3" s="19" t="n">
        <f aca="false">$D3+($C3*FN2)</f>
        <v>-165</v>
      </c>
      <c r="FO3" s="19" t="n">
        <f aca="false">$D3+($C3*FO2)</f>
        <v>-166</v>
      </c>
      <c r="FP3" s="19" t="n">
        <f aca="false">$D3+($C3*FP2)</f>
        <v>-167</v>
      </c>
      <c r="FQ3" s="19" t="n">
        <f aca="false">$D3+($C3*FQ2)</f>
        <v>-168</v>
      </c>
      <c r="FR3" s="19" t="n">
        <f aca="false">$D3+($C3*FR2)</f>
        <v>-169</v>
      </c>
      <c r="FS3" s="19" t="n">
        <f aca="false">$D3+($C3*FS2)</f>
        <v>-170</v>
      </c>
      <c r="FT3" s="19" t="n">
        <f aca="false">$D3+($C3*FT2)</f>
        <v>-171</v>
      </c>
      <c r="FU3" s="19" t="n">
        <f aca="false">$D3+($C3*FU2)</f>
        <v>-172</v>
      </c>
      <c r="FV3" s="19" t="n">
        <f aca="false">$D3+($C3*FV2)</f>
        <v>-173</v>
      </c>
      <c r="FW3" s="19" t="n">
        <f aca="false">$D3+($C3*FW2)</f>
        <v>-174</v>
      </c>
      <c r="FX3" s="19" t="n">
        <f aca="false">$D3+($C3*FX2)</f>
        <v>-175</v>
      </c>
      <c r="FY3" s="19" t="n">
        <f aca="false">$D3+($C3*FY2)</f>
        <v>-176</v>
      </c>
      <c r="FZ3" s="19" t="n">
        <f aca="false">$D3+($C3*FZ2)</f>
        <v>-177</v>
      </c>
      <c r="GA3" s="19" t="n">
        <f aca="false">$D3+($C3*GA2)</f>
        <v>-178</v>
      </c>
      <c r="GB3" s="19" t="n">
        <f aca="false">$D3+($C3*GB2)</f>
        <v>-179</v>
      </c>
      <c r="GC3" s="19" t="n">
        <f aca="false">$D3+($C3*GC2)</f>
        <v>-180</v>
      </c>
      <c r="GD3" s="19" t="n">
        <f aca="false">$D3+($C3*GD2)</f>
        <v>-181</v>
      </c>
      <c r="GE3" s="19" t="n">
        <f aca="false">$D3+($C3*GE2)</f>
        <v>-182</v>
      </c>
      <c r="GF3" s="19" t="n">
        <f aca="false">$D3+($C3*GF2)</f>
        <v>-183</v>
      </c>
      <c r="GG3" s="19" t="n">
        <f aca="false">$D3+($C3*GG2)</f>
        <v>-184</v>
      </c>
      <c r="GH3" s="19" t="n">
        <f aca="false">$D3+($C3*GH2)</f>
        <v>-185</v>
      </c>
      <c r="GI3" s="19" t="n">
        <f aca="false">$D3+($C3*GI2)</f>
        <v>-186</v>
      </c>
      <c r="GJ3" s="19" t="n">
        <f aca="false">$D3+($C3*GJ2)</f>
        <v>-187</v>
      </c>
      <c r="GK3" s="19" t="n">
        <f aca="false">$D3+($C3*GK2)</f>
        <v>-188</v>
      </c>
      <c r="GL3" s="19" t="n">
        <f aca="false">$D3+($C3*GL2)</f>
        <v>-189</v>
      </c>
      <c r="GM3" s="19" t="n">
        <f aca="false">$D3+($C3*GM2)</f>
        <v>-190</v>
      </c>
      <c r="GN3" s="19" t="n">
        <f aca="false">$D3+($C3*GN2)</f>
        <v>-191</v>
      </c>
      <c r="GO3" s="19" t="n">
        <f aca="false">$D3+($C3*GO2)</f>
        <v>-192</v>
      </c>
      <c r="GP3" s="19" t="n">
        <f aca="false">$D3+($C3*GP2)</f>
        <v>-193</v>
      </c>
      <c r="GQ3" s="19" t="n">
        <f aca="false">$D3+($C3*GQ2)</f>
        <v>-194</v>
      </c>
      <c r="GR3" s="19" t="n">
        <f aca="false">$D3+($C3*GR2)</f>
        <v>-195</v>
      </c>
      <c r="GS3" s="19" t="n">
        <f aca="false">$D3+($C3*GS2)</f>
        <v>-196</v>
      </c>
      <c r="GT3" s="19" t="n">
        <f aca="false">$D3+($C3*GT2)</f>
        <v>-197</v>
      </c>
      <c r="GU3" s="19" t="n">
        <f aca="false">$D3+($C3*GU2)</f>
        <v>-198</v>
      </c>
      <c r="GV3" s="19" t="n">
        <f aca="false">$D3+($C3*GV2)</f>
        <v>-199</v>
      </c>
      <c r="GW3" s="19" t="n">
        <f aca="false">$D3+($C3*GW2)</f>
        <v>-200</v>
      </c>
      <c r="GX3" s="19" t="n">
        <f aca="false">$D3+($C3*GX2)</f>
        <v>-201</v>
      </c>
      <c r="GY3" s="19" t="n">
        <f aca="false">$D3+($C3*GY2)</f>
        <v>-202</v>
      </c>
      <c r="GZ3" s="19" t="n">
        <f aca="false">$D3+($C3*GZ2)</f>
        <v>-203</v>
      </c>
      <c r="HA3" s="19" t="n">
        <f aca="false">$D3+($C3*HA2)</f>
        <v>-204</v>
      </c>
      <c r="HB3" s="19" t="n">
        <f aca="false">$D3+($C3*HB2)</f>
        <v>-205</v>
      </c>
      <c r="HC3" s="19" t="n">
        <f aca="false">$D3+($C3*HC2)</f>
        <v>-206</v>
      </c>
      <c r="HD3" s="19" t="n">
        <f aca="false">$D3+($C3*HD2)</f>
        <v>-207</v>
      </c>
      <c r="HE3" s="19" t="n">
        <f aca="false">$D3+($C3*HE2)</f>
        <v>-208</v>
      </c>
      <c r="HF3" s="19" t="n">
        <f aca="false">$D3+($C3*HF2)</f>
        <v>-209</v>
      </c>
      <c r="HG3" s="19" t="n">
        <f aca="false">$D3+($C3*HG2)</f>
        <v>-210</v>
      </c>
      <c r="HH3" s="19" t="n">
        <f aca="false">$D3+($C3*HH2)</f>
        <v>-211</v>
      </c>
      <c r="HI3" s="19" t="n">
        <f aca="false">$D3+($C3*HI2)</f>
        <v>-212</v>
      </c>
      <c r="HJ3" s="19" t="n">
        <f aca="false">$D3+($C3*HJ2)</f>
        <v>-213</v>
      </c>
      <c r="HK3" s="19" t="n">
        <f aca="false">$D3+($C3*HK2)</f>
        <v>-214</v>
      </c>
      <c r="HL3" s="19" t="n">
        <f aca="false">$D3+($C3*HL2)</f>
        <v>-215</v>
      </c>
      <c r="HM3" s="19" t="n">
        <f aca="false">$D3+($C3*HM2)</f>
        <v>-216</v>
      </c>
      <c r="HN3" s="19" t="n">
        <f aca="false">$D3+($C3*HN2)</f>
        <v>-217</v>
      </c>
      <c r="HO3" s="19" t="n">
        <f aca="false">$D3+($C3*HO2)</f>
        <v>-218</v>
      </c>
      <c r="HP3" s="19" t="n">
        <f aca="false">$D3+($C3*HP2)</f>
        <v>-219</v>
      </c>
      <c r="HQ3" s="19" t="n">
        <f aca="false">$D3+($C3*HQ2)</f>
        <v>-220</v>
      </c>
      <c r="HR3" s="19" t="n">
        <f aca="false">$D3+($C3*HR2)</f>
        <v>-221</v>
      </c>
      <c r="HS3" s="19" t="n">
        <f aca="false">$D3+($C3*HS2)</f>
        <v>-222</v>
      </c>
      <c r="HT3" s="19" t="n">
        <f aca="false">$D3+($C3*HT2)</f>
        <v>-223</v>
      </c>
      <c r="HU3" s="19" t="n">
        <f aca="false">$D3+($C3*HU2)</f>
        <v>-224</v>
      </c>
      <c r="HV3" s="19" t="n">
        <f aca="false">$D3+($C3*HV2)</f>
        <v>-225</v>
      </c>
      <c r="HW3" s="19" t="n">
        <f aca="false">$D3+($C3*HW2)</f>
        <v>-226</v>
      </c>
      <c r="HX3" s="19" t="n">
        <f aca="false">$D3+($C3*HX2)</f>
        <v>-227</v>
      </c>
      <c r="HY3" s="19" t="n">
        <f aca="false">$D3+($C3*HY2)</f>
        <v>-228</v>
      </c>
      <c r="HZ3" s="19" t="n">
        <f aca="false">$D3+($C3*HZ2)</f>
        <v>-229</v>
      </c>
      <c r="IA3" s="19" t="n">
        <f aca="false">$D3+($C3*IA2)</f>
        <v>-230</v>
      </c>
      <c r="IB3" s="19" t="n">
        <f aca="false">$D3+($C3*IB2)</f>
        <v>-231</v>
      </c>
      <c r="IC3" s="19" t="n">
        <f aca="false">$D3+($C3*IC2)</f>
        <v>-232</v>
      </c>
      <c r="ID3" s="19" t="n">
        <f aca="false">$D3+($C3*ID2)</f>
        <v>-233</v>
      </c>
      <c r="IE3" s="19" t="n">
        <f aca="false">$D3+($C3*IE2)</f>
        <v>-234</v>
      </c>
      <c r="IF3" s="19" t="n">
        <f aca="false">$D3+($C3*IF2)</f>
        <v>-235</v>
      </c>
      <c r="IG3" s="19" t="n">
        <f aca="false">$D3+($C3*IG2)</f>
        <v>-236</v>
      </c>
      <c r="IH3" s="19" t="n">
        <f aca="false">$D3+($C3*IH2)</f>
        <v>-237</v>
      </c>
      <c r="II3" s="19" t="n">
        <f aca="false">$D3+($C3*II2)</f>
        <v>-238</v>
      </c>
      <c r="IJ3" s="19" t="n">
        <f aca="false">$D3+($C3*IJ2)</f>
        <v>-239</v>
      </c>
      <c r="IK3" s="19" t="n">
        <f aca="false">$D3+($C3*IK2)</f>
        <v>-240</v>
      </c>
      <c r="IL3" s="19" t="n">
        <f aca="false">$D3+($C3*IL2)</f>
        <v>-241</v>
      </c>
      <c r="IM3" s="19" t="n">
        <f aca="false">$D3+($C3*IM2)</f>
        <v>-242</v>
      </c>
      <c r="IN3" s="19" t="n">
        <f aca="false">$D3+($C3*IN2)</f>
        <v>-243</v>
      </c>
      <c r="IO3" s="19" t="n">
        <f aca="false">$D3+($C3*IO2)</f>
        <v>-244</v>
      </c>
      <c r="IP3" s="19" t="n">
        <f aca="false">$D3+($C3*IP2)</f>
        <v>-245</v>
      </c>
      <c r="IQ3" s="19" t="n">
        <f aca="false">$D3+($C3*IQ2)</f>
        <v>-246</v>
      </c>
      <c r="IR3" s="19" t="n">
        <f aca="false">$D3+($C3*IR2)</f>
        <v>-247</v>
      </c>
      <c r="IS3" s="19" t="n">
        <f aca="false">$D3+($C3*IS2)</f>
        <v>-248</v>
      </c>
      <c r="IT3" s="19" t="n">
        <f aca="false">$D3+($C3*IT2)</f>
        <v>-249</v>
      </c>
      <c r="IU3" s="19" t="n">
        <f aca="false">$D3+($C3*IU2)</f>
        <v>-250</v>
      </c>
      <c r="IV3" s="19" t="n">
        <f aca="false">$D3+($C3*IV2)</f>
        <v>-251</v>
      </c>
    </row>
    <row r="4" s="20" customFormat="true" ht="12.75" hidden="false" customHeight="false" outlineLevel="0" collapsed="false">
      <c r="A4" s="76" t="s">
        <v>6</v>
      </c>
      <c r="B4" s="22"/>
      <c r="C4" s="22" t="n">
        <f aca="false">B9-B4</f>
        <v>0</v>
      </c>
      <c r="D4" s="22"/>
      <c r="E4" s="18"/>
      <c r="F4" s="12"/>
      <c r="G4" s="19" t="n">
        <f aca="false">$D4+($C4*G2)</f>
        <v>0</v>
      </c>
      <c r="H4" s="19" t="n">
        <f aca="false">$D4+($C4*H2)</f>
        <v>0</v>
      </c>
      <c r="I4" s="19" t="n">
        <f aca="false">$D4+($C4*I2)</f>
        <v>0</v>
      </c>
      <c r="J4" s="19" t="n">
        <f aca="false">$D4+($C4*J2)</f>
        <v>0</v>
      </c>
      <c r="K4" s="19" t="n">
        <f aca="false">$D4+($C4*K2)</f>
        <v>0</v>
      </c>
      <c r="L4" s="19" t="n">
        <f aca="false">$D4+($C4*L2)</f>
        <v>0</v>
      </c>
      <c r="M4" s="19" t="n">
        <f aca="false">$D4+($C4*M2)</f>
        <v>0</v>
      </c>
      <c r="N4" s="19" t="n">
        <f aca="false">$D4+($C4*N2)</f>
        <v>0</v>
      </c>
      <c r="O4" s="19" t="n">
        <f aca="false">$D4+($C4*O2)</f>
        <v>0</v>
      </c>
      <c r="P4" s="19" t="n">
        <f aca="false">$D4+($C4*P2)</f>
        <v>0</v>
      </c>
      <c r="Q4" s="19" t="n">
        <f aca="false">$D4+($C4*Q2)</f>
        <v>0</v>
      </c>
      <c r="R4" s="19" t="n">
        <f aca="false">$D4+($C4*R2)</f>
        <v>0</v>
      </c>
      <c r="S4" s="19" t="n">
        <f aca="false">$D4+($C4*S2)</f>
        <v>0</v>
      </c>
      <c r="T4" s="19" t="n">
        <f aca="false">$D4+($C4*T2)</f>
        <v>0</v>
      </c>
      <c r="U4" s="19" t="n">
        <f aca="false">$D4+($C4*U2)</f>
        <v>0</v>
      </c>
      <c r="V4" s="19" t="n">
        <f aca="false">$D4+($C4*V2)</f>
        <v>0</v>
      </c>
      <c r="W4" s="19" t="n">
        <f aca="false">$D4+($C4*W2)</f>
        <v>0</v>
      </c>
      <c r="X4" s="19" t="n">
        <f aca="false">$D4+($C4*X2)</f>
        <v>0</v>
      </c>
      <c r="Y4" s="19" t="n">
        <f aca="false">$D4+($C4*Y2)</f>
        <v>0</v>
      </c>
      <c r="Z4" s="19" t="n">
        <f aca="false">$D4+($C4*Z2)</f>
        <v>0</v>
      </c>
      <c r="AA4" s="19" t="n">
        <f aca="false">$D4+($C4*AA2)</f>
        <v>0</v>
      </c>
      <c r="AB4" s="19" t="n">
        <f aca="false">$D4+($C4*AB2)</f>
        <v>0</v>
      </c>
      <c r="AC4" s="19" t="n">
        <f aca="false">$D4+($C4*AC2)</f>
        <v>0</v>
      </c>
      <c r="AD4" s="19" t="n">
        <f aca="false">$D4+($C4*AD2)</f>
        <v>0</v>
      </c>
      <c r="AE4" s="19" t="n">
        <f aca="false">$D4+($C4*AE2)</f>
        <v>0</v>
      </c>
      <c r="AF4" s="19" t="n">
        <f aca="false">$D4+($C4*AF2)</f>
        <v>0</v>
      </c>
      <c r="AG4" s="19" t="n">
        <f aca="false">$D4+($C4*AG2)</f>
        <v>0</v>
      </c>
      <c r="AH4" s="19" t="n">
        <f aca="false">$D4+($C4*AH2)</f>
        <v>0</v>
      </c>
      <c r="AI4" s="19" t="n">
        <f aca="false">$D4+($C4*AI2)</f>
        <v>0</v>
      </c>
      <c r="AJ4" s="19" t="n">
        <f aca="false">$D4+($C4*AJ2)</f>
        <v>0</v>
      </c>
      <c r="AK4" s="19" t="n">
        <f aca="false">$D4+($C4*AK2)</f>
        <v>0</v>
      </c>
      <c r="AL4" s="19" t="n">
        <f aca="false">$D4+($C4*AL2)</f>
        <v>0</v>
      </c>
      <c r="AM4" s="19" t="n">
        <f aca="false">$D4+($C4*AM2)</f>
        <v>0</v>
      </c>
      <c r="AN4" s="19" t="n">
        <f aca="false">$D4+($C4*AN2)</f>
        <v>0</v>
      </c>
      <c r="AO4" s="19" t="n">
        <f aca="false">$D4+($C4*AO2)</f>
        <v>0</v>
      </c>
      <c r="AP4" s="19" t="n">
        <f aca="false">$D4+($C4*AP2)</f>
        <v>0</v>
      </c>
      <c r="AQ4" s="19" t="n">
        <f aca="false">$D4+($C4*AQ2)</f>
        <v>0</v>
      </c>
      <c r="AR4" s="19" t="n">
        <f aca="false">$D4+($C4*AR2)</f>
        <v>0</v>
      </c>
      <c r="AS4" s="19" t="n">
        <f aca="false">$D4+($C4*AS2)</f>
        <v>0</v>
      </c>
      <c r="AT4" s="19" t="n">
        <f aca="false">$D4+($C4*AT2)</f>
        <v>0</v>
      </c>
      <c r="AU4" s="19" t="n">
        <f aca="false">$D4+($C4*AU2)</f>
        <v>0</v>
      </c>
      <c r="AV4" s="19" t="n">
        <f aca="false">$D4+($C4*AV2)</f>
        <v>0</v>
      </c>
      <c r="AW4" s="19" t="n">
        <f aca="false">$D4+($C4*AW2)</f>
        <v>0</v>
      </c>
      <c r="AX4" s="19" t="n">
        <f aca="false">$D4+($C4*AX2)</f>
        <v>0</v>
      </c>
      <c r="AY4" s="19" t="n">
        <f aca="false">$D4+($C4*AY2)</f>
        <v>0</v>
      </c>
      <c r="AZ4" s="19" t="n">
        <f aca="false">$D4+($C4*AZ2)</f>
        <v>0</v>
      </c>
      <c r="BA4" s="19" t="n">
        <f aca="false">$D4+($C4*BA2)</f>
        <v>0</v>
      </c>
      <c r="BB4" s="19" t="n">
        <f aca="false">$D4+($C4*BB2)</f>
        <v>0</v>
      </c>
      <c r="BC4" s="19" t="n">
        <f aca="false">$D4+($C4*BC2)</f>
        <v>0</v>
      </c>
      <c r="BD4" s="19" t="n">
        <f aca="false">$D4+($C4*BD2)</f>
        <v>0</v>
      </c>
      <c r="BE4" s="19" t="n">
        <f aca="false">$D4+($C4*BE2)</f>
        <v>0</v>
      </c>
      <c r="BF4" s="19" t="n">
        <f aca="false">$D4+($C4*BF2)</f>
        <v>0</v>
      </c>
      <c r="BG4" s="19" t="n">
        <f aca="false">$D4+($C4*BG2)</f>
        <v>0</v>
      </c>
      <c r="BH4" s="19" t="n">
        <f aca="false">$D4+($C4*BH2)</f>
        <v>0</v>
      </c>
      <c r="BI4" s="19" t="n">
        <f aca="false">$D4+($C4*BI2)</f>
        <v>0</v>
      </c>
      <c r="BJ4" s="19" t="n">
        <f aca="false">$D4+($C4*BJ2)</f>
        <v>0</v>
      </c>
      <c r="BK4" s="19" t="n">
        <f aca="false">$D4+($C4*BK2)</f>
        <v>0</v>
      </c>
      <c r="BL4" s="19" t="n">
        <f aca="false">$D4+($C4*BL2)</f>
        <v>0</v>
      </c>
      <c r="BM4" s="19" t="n">
        <f aca="false">$D4+($C4*BM2)</f>
        <v>0</v>
      </c>
      <c r="BN4" s="19" t="n">
        <f aca="false">$D4+($C4*BN2)</f>
        <v>0</v>
      </c>
      <c r="BO4" s="19" t="n">
        <f aca="false">$D4+($C4*BO2)</f>
        <v>0</v>
      </c>
      <c r="BP4" s="19" t="n">
        <f aca="false">$D4+($C4*BP2)</f>
        <v>0</v>
      </c>
      <c r="BQ4" s="19" t="n">
        <f aca="false">$D4+($C4*BQ2)</f>
        <v>0</v>
      </c>
      <c r="BR4" s="19" t="n">
        <f aca="false">$D4+($C4*BR2)</f>
        <v>0</v>
      </c>
      <c r="BS4" s="19" t="n">
        <f aca="false">$D4+($C4*BS2)</f>
        <v>0</v>
      </c>
      <c r="BT4" s="19" t="n">
        <f aca="false">$D4+($C4*BT2)</f>
        <v>0</v>
      </c>
      <c r="BU4" s="19" t="n">
        <f aca="false">$D4+($C4*BU2)</f>
        <v>0</v>
      </c>
      <c r="BV4" s="19" t="n">
        <f aca="false">$D4+($C4*BV2)</f>
        <v>0</v>
      </c>
      <c r="BW4" s="19" t="n">
        <f aca="false">$D4+($C4*BW2)</f>
        <v>0</v>
      </c>
      <c r="BX4" s="19" t="n">
        <f aca="false">$D4+($C4*BX2)</f>
        <v>0</v>
      </c>
      <c r="BY4" s="19" t="n">
        <f aca="false">$D4+($C4*BY2)</f>
        <v>0</v>
      </c>
      <c r="BZ4" s="19" t="n">
        <f aca="false">$D4+($C4*BZ2)</f>
        <v>0</v>
      </c>
      <c r="CA4" s="19" t="n">
        <f aca="false">$D4+($C4*CA2)</f>
        <v>0</v>
      </c>
      <c r="CB4" s="19" t="n">
        <f aca="false">$D4+($C4*CB2)</f>
        <v>0</v>
      </c>
      <c r="CC4" s="19" t="n">
        <f aca="false">$D4+($C4*CC2)</f>
        <v>0</v>
      </c>
      <c r="CD4" s="19" t="n">
        <f aca="false">$D4+($C4*CD2)</f>
        <v>0</v>
      </c>
      <c r="CE4" s="19" t="n">
        <f aca="false">$D4+($C4*CE2)</f>
        <v>0</v>
      </c>
      <c r="CF4" s="19" t="n">
        <f aca="false">$D4+($C4*CF2)</f>
        <v>0</v>
      </c>
      <c r="CG4" s="19" t="n">
        <f aca="false">$D4+($C4*CG2)</f>
        <v>0</v>
      </c>
      <c r="CH4" s="19" t="n">
        <f aca="false">$D4+($C4*CH2)</f>
        <v>0</v>
      </c>
      <c r="CI4" s="19" t="n">
        <f aca="false">$D4+($C4*CI2)</f>
        <v>0</v>
      </c>
      <c r="CJ4" s="19" t="n">
        <f aca="false">$D4+($C4*CJ2)</f>
        <v>0</v>
      </c>
      <c r="CK4" s="19" t="n">
        <f aca="false">$D4+($C4*CK2)</f>
        <v>0</v>
      </c>
      <c r="CL4" s="19" t="n">
        <f aca="false">$D4+($C4*CL2)</f>
        <v>0</v>
      </c>
      <c r="CM4" s="19" t="n">
        <f aca="false">$D4+($C4*CM2)</f>
        <v>0</v>
      </c>
      <c r="CN4" s="19" t="n">
        <f aca="false">$D4+($C4*CN2)</f>
        <v>0</v>
      </c>
      <c r="CO4" s="19" t="n">
        <f aca="false">$D4+($C4*CO2)</f>
        <v>0</v>
      </c>
      <c r="CP4" s="19" t="n">
        <f aca="false">$D4+($C4*CP2)</f>
        <v>0</v>
      </c>
      <c r="CQ4" s="19" t="n">
        <f aca="false">$D4+($C4*CQ2)</f>
        <v>0</v>
      </c>
      <c r="CR4" s="19" t="n">
        <f aca="false">$D4+($C4*CR2)</f>
        <v>0</v>
      </c>
      <c r="CS4" s="19" t="n">
        <f aca="false">$D4+($C4*CS2)</f>
        <v>0</v>
      </c>
      <c r="CT4" s="19" t="n">
        <f aca="false">$D4+($C4*CT2)</f>
        <v>0</v>
      </c>
      <c r="CU4" s="19" t="n">
        <f aca="false">$D4+($C4*CU2)</f>
        <v>0</v>
      </c>
      <c r="CV4" s="19" t="n">
        <f aca="false">$D4+($C4*CV2)</f>
        <v>0</v>
      </c>
      <c r="CW4" s="19" t="n">
        <f aca="false">$D4+($C4*CW2)</f>
        <v>0</v>
      </c>
      <c r="CX4" s="19" t="n">
        <f aca="false">$D4+($C4*CX2)</f>
        <v>0</v>
      </c>
      <c r="CY4" s="19" t="n">
        <f aca="false">$D4+($C4*CY2)</f>
        <v>0</v>
      </c>
      <c r="CZ4" s="19" t="n">
        <f aca="false">$D4+($C4*CZ2)</f>
        <v>0</v>
      </c>
      <c r="DA4" s="19" t="n">
        <f aca="false">$D4+($C4*DA2)</f>
        <v>0</v>
      </c>
      <c r="DB4" s="19" t="n">
        <f aca="false">$D4+($C4*DB2)</f>
        <v>0</v>
      </c>
      <c r="DC4" s="19" t="n">
        <f aca="false">$D4+($C4*DC2)</f>
        <v>0</v>
      </c>
      <c r="DD4" s="19" t="n">
        <f aca="false">$D4+($C4*DD2)</f>
        <v>0</v>
      </c>
      <c r="DE4" s="19" t="n">
        <f aca="false">$D4+($C4*DE2)</f>
        <v>0</v>
      </c>
      <c r="DF4" s="19" t="n">
        <f aca="false">$D4+($C4*DF2)</f>
        <v>0</v>
      </c>
      <c r="DG4" s="19" t="n">
        <f aca="false">$D4+($C4*DG2)</f>
        <v>0</v>
      </c>
      <c r="DH4" s="19" t="n">
        <f aca="false">$D4+($C4*DH2)</f>
        <v>0</v>
      </c>
      <c r="DI4" s="19" t="n">
        <f aca="false">$D4+($C4*DI2)</f>
        <v>0</v>
      </c>
      <c r="DJ4" s="19" t="n">
        <f aca="false">$D4+($C4*DJ2)</f>
        <v>0</v>
      </c>
      <c r="DK4" s="19" t="n">
        <f aca="false">$D4+($C4*DK2)</f>
        <v>0</v>
      </c>
      <c r="DL4" s="19" t="n">
        <f aca="false">$D4+($C4*DL2)</f>
        <v>0</v>
      </c>
      <c r="DM4" s="19" t="n">
        <f aca="false">$D4+($C4*DM2)</f>
        <v>0</v>
      </c>
      <c r="DN4" s="19" t="n">
        <f aca="false">$D4+($C4*DN2)</f>
        <v>0</v>
      </c>
      <c r="DO4" s="19" t="n">
        <f aca="false">$D4+($C4*DO2)</f>
        <v>0</v>
      </c>
      <c r="DP4" s="19" t="n">
        <f aca="false">$D4+($C4*DP2)</f>
        <v>0</v>
      </c>
      <c r="DQ4" s="19" t="n">
        <f aca="false">$D4+($C4*DQ2)</f>
        <v>0</v>
      </c>
      <c r="DR4" s="19" t="n">
        <f aca="false">$D4+($C4*DR2)</f>
        <v>0</v>
      </c>
      <c r="DS4" s="19" t="n">
        <f aca="false">$D4+($C4*DS2)</f>
        <v>0</v>
      </c>
      <c r="DT4" s="19" t="n">
        <f aca="false">$D4+($C4*DT2)</f>
        <v>0</v>
      </c>
      <c r="DU4" s="19" t="n">
        <f aca="false">$D4+($C4*DU2)</f>
        <v>0</v>
      </c>
      <c r="DV4" s="19" t="n">
        <f aca="false">$D4+($C4*DV2)</f>
        <v>0</v>
      </c>
      <c r="DW4" s="19" t="n">
        <f aca="false">$D4+($C4*DW2)</f>
        <v>0</v>
      </c>
      <c r="DX4" s="19" t="n">
        <f aca="false">$D4+($C4*DX2)</f>
        <v>0</v>
      </c>
      <c r="DY4" s="19" t="n">
        <f aca="false">$D4+($C4*DY2)</f>
        <v>0</v>
      </c>
      <c r="DZ4" s="19" t="n">
        <f aca="false">$D4+($C4*DZ2)</f>
        <v>0</v>
      </c>
      <c r="EA4" s="19" t="n">
        <f aca="false">$D4+($C4*EA2)</f>
        <v>0</v>
      </c>
      <c r="EB4" s="19" t="n">
        <f aca="false">$D4+($C4*EB2)</f>
        <v>0</v>
      </c>
      <c r="EC4" s="19" t="n">
        <f aca="false">$D4+($C4*EC2)</f>
        <v>0</v>
      </c>
      <c r="ED4" s="19" t="n">
        <f aca="false">$D4+($C4*ED2)</f>
        <v>0</v>
      </c>
      <c r="EE4" s="19" t="n">
        <f aca="false">$D4+($C4*EE2)</f>
        <v>0</v>
      </c>
      <c r="EF4" s="19" t="n">
        <f aca="false">$D4+($C4*EF2)</f>
        <v>0</v>
      </c>
      <c r="EG4" s="19" t="n">
        <f aca="false">$D4+($C4*EG2)</f>
        <v>0</v>
      </c>
      <c r="EH4" s="19" t="n">
        <f aca="false">$D4+($C4*EH2)</f>
        <v>0</v>
      </c>
      <c r="EI4" s="19" t="n">
        <f aca="false">$D4+($C4*EI2)</f>
        <v>0</v>
      </c>
      <c r="EJ4" s="19" t="n">
        <f aca="false">$D4+($C4*EJ2)</f>
        <v>0</v>
      </c>
      <c r="EK4" s="19" t="n">
        <f aca="false">$D4+($C4*EK2)</f>
        <v>0</v>
      </c>
      <c r="EL4" s="19" t="n">
        <f aca="false">$D4+($C4*EL2)</f>
        <v>0</v>
      </c>
      <c r="EM4" s="19" t="n">
        <f aca="false">$D4+($C4*EM2)</f>
        <v>0</v>
      </c>
      <c r="EN4" s="19" t="n">
        <f aca="false">$D4+($C4*EN2)</f>
        <v>0</v>
      </c>
      <c r="EO4" s="19" t="n">
        <f aca="false">$D4+($C4*EO2)</f>
        <v>0</v>
      </c>
      <c r="EP4" s="19" t="n">
        <f aca="false">$D4+($C4*EP2)</f>
        <v>0</v>
      </c>
      <c r="EQ4" s="19" t="n">
        <f aca="false">$D4+($C4*EQ2)</f>
        <v>0</v>
      </c>
      <c r="ER4" s="19" t="n">
        <f aca="false">$D4+($C4*ER2)</f>
        <v>0</v>
      </c>
      <c r="ES4" s="19" t="n">
        <f aca="false">$D4+($C4*ES2)</f>
        <v>0</v>
      </c>
      <c r="ET4" s="19" t="n">
        <f aca="false">$D4+($C4*ET2)</f>
        <v>0</v>
      </c>
      <c r="EU4" s="19" t="n">
        <f aca="false">$D4+($C4*EU2)</f>
        <v>0</v>
      </c>
      <c r="EV4" s="19" t="n">
        <f aca="false">$D4+($C4*EV2)</f>
        <v>0</v>
      </c>
      <c r="EW4" s="19" t="n">
        <f aca="false">$D4+($C4*EW2)</f>
        <v>0</v>
      </c>
      <c r="EX4" s="19" t="n">
        <f aca="false">$D4+($C4*EX2)</f>
        <v>0</v>
      </c>
      <c r="EY4" s="19" t="n">
        <f aca="false">$D4+($C4*EY2)</f>
        <v>0</v>
      </c>
      <c r="EZ4" s="19" t="n">
        <f aca="false">$D4+($C4*EZ2)</f>
        <v>0</v>
      </c>
      <c r="FA4" s="19" t="n">
        <f aca="false">$D4+($C4*FA2)</f>
        <v>0</v>
      </c>
      <c r="FB4" s="19" t="n">
        <f aca="false">$D4+($C4*FB2)</f>
        <v>0</v>
      </c>
      <c r="FC4" s="19" t="n">
        <f aca="false">$D4+($C4*FC2)</f>
        <v>0</v>
      </c>
      <c r="FD4" s="19" t="n">
        <f aca="false">$D4+($C4*FD2)</f>
        <v>0</v>
      </c>
      <c r="FE4" s="19" t="n">
        <f aca="false">$D4+($C4*FE2)</f>
        <v>0</v>
      </c>
      <c r="FF4" s="19" t="n">
        <f aca="false">$D4+($C4*FF2)</f>
        <v>0</v>
      </c>
      <c r="FG4" s="19" t="n">
        <f aca="false">$D4+($C4*FG2)</f>
        <v>0</v>
      </c>
      <c r="FH4" s="19" t="n">
        <f aca="false">$D4+($C4*FH2)</f>
        <v>0</v>
      </c>
      <c r="FI4" s="19" t="n">
        <f aca="false">$D4+($C4*FI2)</f>
        <v>0</v>
      </c>
      <c r="FJ4" s="19" t="n">
        <f aca="false">$D4+($C4*FJ2)</f>
        <v>0</v>
      </c>
      <c r="FK4" s="19" t="n">
        <f aca="false">$D4+($C4*FK2)</f>
        <v>0</v>
      </c>
      <c r="FL4" s="19" t="n">
        <f aca="false">$D4+($C4*FL2)</f>
        <v>0</v>
      </c>
      <c r="FM4" s="19" t="n">
        <f aca="false">$D4+($C4*FM2)</f>
        <v>0</v>
      </c>
      <c r="FN4" s="19" t="n">
        <f aca="false">$D4+($C4*FN2)</f>
        <v>0</v>
      </c>
      <c r="FO4" s="19" t="n">
        <f aca="false">$D4+($C4*FO2)</f>
        <v>0</v>
      </c>
      <c r="FP4" s="19" t="n">
        <f aca="false">$D4+($C4*FP2)</f>
        <v>0</v>
      </c>
      <c r="FQ4" s="19" t="n">
        <f aca="false">$D4+($C4*FQ2)</f>
        <v>0</v>
      </c>
      <c r="FR4" s="19" t="n">
        <f aca="false">$D4+($C4*FR2)</f>
        <v>0</v>
      </c>
      <c r="FS4" s="19" t="n">
        <f aca="false">$D4+($C4*FS2)</f>
        <v>0</v>
      </c>
      <c r="FT4" s="19" t="n">
        <f aca="false">$D4+($C4*FT2)</f>
        <v>0</v>
      </c>
      <c r="FU4" s="19" t="n">
        <f aca="false">$D4+($C4*FU2)</f>
        <v>0</v>
      </c>
      <c r="FV4" s="19" t="n">
        <f aca="false">$D4+($C4*FV2)</f>
        <v>0</v>
      </c>
      <c r="FW4" s="19" t="n">
        <f aca="false">$D4+($C4*FW2)</f>
        <v>0</v>
      </c>
      <c r="FX4" s="19" t="n">
        <f aca="false">$D4+($C4*FX2)</f>
        <v>0</v>
      </c>
      <c r="FY4" s="19" t="n">
        <f aca="false">$D4+($C4*FY2)</f>
        <v>0</v>
      </c>
      <c r="FZ4" s="19" t="n">
        <f aca="false">$D4+($C4*FZ2)</f>
        <v>0</v>
      </c>
      <c r="GA4" s="19" t="n">
        <f aca="false">$D4+($C4*GA2)</f>
        <v>0</v>
      </c>
      <c r="GB4" s="19" t="n">
        <f aca="false">$D4+($C4*GB2)</f>
        <v>0</v>
      </c>
      <c r="GC4" s="19" t="n">
        <f aca="false">$D4+($C4*GC2)</f>
        <v>0</v>
      </c>
      <c r="GD4" s="19" t="n">
        <f aca="false">$D4+($C4*GD2)</f>
        <v>0</v>
      </c>
      <c r="GE4" s="19" t="n">
        <f aca="false">$D4+($C4*GE2)</f>
        <v>0</v>
      </c>
      <c r="GF4" s="19" t="n">
        <f aca="false">$D4+($C4*GF2)</f>
        <v>0</v>
      </c>
      <c r="GG4" s="19" t="n">
        <f aca="false">$D4+($C4*GG2)</f>
        <v>0</v>
      </c>
      <c r="GH4" s="19" t="n">
        <f aca="false">$D4+($C4*GH2)</f>
        <v>0</v>
      </c>
      <c r="GI4" s="19" t="n">
        <f aca="false">$D4+($C4*GI2)</f>
        <v>0</v>
      </c>
      <c r="GJ4" s="19" t="n">
        <f aca="false">$D4+($C4*GJ2)</f>
        <v>0</v>
      </c>
      <c r="GK4" s="19" t="n">
        <f aca="false">$D4+($C4*GK2)</f>
        <v>0</v>
      </c>
      <c r="GL4" s="19" t="n">
        <f aca="false">$D4+($C4*GL2)</f>
        <v>0</v>
      </c>
      <c r="GM4" s="19" t="n">
        <f aca="false">$D4+($C4*GM2)</f>
        <v>0</v>
      </c>
      <c r="GN4" s="19" t="n">
        <f aca="false">$D4+($C4*GN2)</f>
        <v>0</v>
      </c>
      <c r="GO4" s="19" t="n">
        <f aca="false">$D4+($C4*GO2)</f>
        <v>0</v>
      </c>
      <c r="GP4" s="19" t="n">
        <f aca="false">$D4+($C4*GP2)</f>
        <v>0</v>
      </c>
      <c r="GQ4" s="19" t="n">
        <f aca="false">$D4+($C4*GQ2)</f>
        <v>0</v>
      </c>
      <c r="GR4" s="19" t="n">
        <f aca="false">$D4+($C4*GR2)</f>
        <v>0</v>
      </c>
      <c r="GS4" s="19" t="n">
        <f aca="false">$D4+($C4*GS2)</f>
        <v>0</v>
      </c>
      <c r="GT4" s="19" t="n">
        <f aca="false">$D4+($C4*GT2)</f>
        <v>0</v>
      </c>
      <c r="GU4" s="19" t="n">
        <f aca="false">$D4+($C4*GU2)</f>
        <v>0</v>
      </c>
      <c r="GV4" s="19" t="n">
        <f aca="false">$D4+($C4*GV2)</f>
        <v>0</v>
      </c>
      <c r="GW4" s="19" t="n">
        <f aca="false">$D4+($C4*GW2)</f>
        <v>0</v>
      </c>
      <c r="GX4" s="19" t="n">
        <f aca="false">$D4+($C4*GX2)</f>
        <v>0</v>
      </c>
      <c r="GY4" s="19" t="n">
        <f aca="false">$D4+($C4*GY2)</f>
        <v>0</v>
      </c>
      <c r="GZ4" s="19" t="n">
        <f aca="false">$D4+($C4*GZ2)</f>
        <v>0</v>
      </c>
      <c r="HA4" s="19" t="n">
        <f aca="false">$D4+($C4*HA2)</f>
        <v>0</v>
      </c>
      <c r="HB4" s="19" t="n">
        <f aca="false">$D4+($C4*HB2)</f>
        <v>0</v>
      </c>
      <c r="HC4" s="19" t="n">
        <f aca="false">$D4+($C4*HC2)</f>
        <v>0</v>
      </c>
      <c r="HD4" s="19" t="n">
        <f aca="false">$D4+($C4*HD2)</f>
        <v>0</v>
      </c>
      <c r="HE4" s="19" t="n">
        <f aca="false">$D4+($C4*HE2)</f>
        <v>0</v>
      </c>
      <c r="HF4" s="19" t="n">
        <f aca="false">$D4+($C4*HF2)</f>
        <v>0</v>
      </c>
      <c r="HG4" s="19" t="n">
        <f aca="false">$D4+($C4*HG2)</f>
        <v>0</v>
      </c>
      <c r="HH4" s="19" t="n">
        <f aca="false">$D4+($C4*HH2)</f>
        <v>0</v>
      </c>
      <c r="HI4" s="19" t="n">
        <f aca="false">$D4+($C4*HI2)</f>
        <v>0</v>
      </c>
      <c r="HJ4" s="19" t="n">
        <f aca="false">$D4+($C4*HJ2)</f>
        <v>0</v>
      </c>
      <c r="HK4" s="19" t="n">
        <f aca="false">$D4+($C4*HK2)</f>
        <v>0</v>
      </c>
      <c r="HL4" s="19" t="n">
        <f aca="false">$D4+($C4*HL2)</f>
        <v>0</v>
      </c>
      <c r="HM4" s="19" t="n">
        <f aca="false">$D4+($C4*HM2)</f>
        <v>0</v>
      </c>
      <c r="HN4" s="19" t="n">
        <f aca="false">$D4+($C4*HN2)</f>
        <v>0</v>
      </c>
      <c r="HO4" s="19" t="n">
        <f aca="false">$D4+($C4*HO2)</f>
        <v>0</v>
      </c>
      <c r="HP4" s="19" t="n">
        <f aca="false">$D4+($C4*HP2)</f>
        <v>0</v>
      </c>
      <c r="HQ4" s="19" t="n">
        <f aca="false">$D4+($C4*HQ2)</f>
        <v>0</v>
      </c>
      <c r="HR4" s="19" t="n">
        <f aca="false">$D4+($C4*HR2)</f>
        <v>0</v>
      </c>
      <c r="HS4" s="19" t="n">
        <f aca="false">$D4+($C4*HS2)</f>
        <v>0</v>
      </c>
      <c r="HT4" s="19" t="n">
        <f aca="false">$D4+($C4*HT2)</f>
        <v>0</v>
      </c>
      <c r="HU4" s="19" t="n">
        <f aca="false">$D4+($C4*HU2)</f>
        <v>0</v>
      </c>
      <c r="HV4" s="19" t="n">
        <f aca="false">$D4+($C4*HV2)</f>
        <v>0</v>
      </c>
      <c r="HW4" s="19" t="n">
        <f aca="false">$D4+($C4*HW2)</f>
        <v>0</v>
      </c>
      <c r="HX4" s="19" t="n">
        <f aca="false">$D4+($C4*HX2)</f>
        <v>0</v>
      </c>
      <c r="HY4" s="19" t="n">
        <f aca="false">$D4+($C4*HY2)</f>
        <v>0</v>
      </c>
      <c r="HZ4" s="19" t="n">
        <f aca="false">$D4+($C4*HZ2)</f>
        <v>0</v>
      </c>
      <c r="IA4" s="19" t="n">
        <f aca="false">$D4+($C4*IA2)</f>
        <v>0</v>
      </c>
      <c r="IB4" s="19" t="n">
        <f aca="false">$D4+($C4*IB2)</f>
        <v>0</v>
      </c>
      <c r="IC4" s="19" t="n">
        <f aca="false">$D4+($C4*IC2)</f>
        <v>0</v>
      </c>
      <c r="ID4" s="19" t="n">
        <f aca="false">$D4+($C4*ID2)</f>
        <v>0</v>
      </c>
      <c r="IE4" s="19" t="n">
        <f aca="false">$D4+($C4*IE2)</f>
        <v>0</v>
      </c>
      <c r="IF4" s="19" t="n">
        <f aca="false">$D4+($C4*IF2)</f>
        <v>0</v>
      </c>
      <c r="IG4" s="19" t="n">
        <f aca="false">$D4+($C4*IG2)</f>
        <v>0</v>
      </c>
      <c r="IH4" s="19" t="n">
        <f aca="false">$D4+($C4*IH2)</f>
        <v>0</v>
      </c>
      <c r="II4" s="19" t="n">
        <f aca="false">$D4+($C4*II2)</f>
        <v>0</v>
      </c>
      <c r="IJ4" s="19" t="n">
        <f aca="false">$D4+($C4*IJ2)</f>
        <v>0</v>
      </c>
      <c r="IK4" s="19" t="n">
        <f aca="false">$D4+($C4*IK2)</f>
        <v>0</v>
      </c>
      <c r="IL4" s="19" t="n">
        <f aca="false">$D4+($C4*IL2)</f>
        <v>0</v>
      </c>
      <c r="IM4" s="19" t="n">
        <f aca="false">$D4+($C4*IM2)</f>
        <v>0</v>
      </c>
      <c r="IN4" s="19" t="n">
        <f aca="false">$D4+($C4*IN2)</f>
        <v>0</v>
      </c>
      <c r="IO4" s="19" t="n">
        <f aca="false">$D4+($C4*IO2)</f>
        <v>0</v>
      </c>
      <c r="IP4" s="19" t="n">
        <f aca="false">$D4+($C4*IP2)</f>
        <v>0</v>
      </c>
      <c r="IQ4" s="19" t="n">
        <f aca="false">$D4+($C4*IQ2)</f>
        <v>0</v>
      </c>
      <c r="IR4" s="19" t="n">
        <f aca="false">$D4+($C4*IR2)</f>
        <v>0</v>
      </c>
      <c r="IS4" s="19" t="n">
        <f aca="false">$D4+($C4*IS2)</f>
        <v>0</v>
      </c>
      <c r="IT4" s="19" t="n">
        <f aca="false">$D4+($C4*IT2)</f>
        <v>0</v>
      </c>
      <c r="IU4" s="19" t="n">
        <f aca="false">$D4+($C4*IU2)</f>
        <v>0</v>
      </c>
      <c r="IV4" s="19" t="n">
        <f aca="false">$D4+($C4*IV2)</f>
        <v>0</v>
      </c>
    </row>
    <row r="5" s="20" customFormat="true" ht="12.75" hidden="false" customHeight="false" outlineLevel="0" collapsed="false">
      <c r="A5" s="76" t="s">
        <v>7</v>
      </c>
      <c r="B5" s="24"/>
      <c r="C5" s="24" t="n">
        <f aca="false">B9-B5</f>
        <v>0</v>
      </c>
      <c r="D5" s="24"/>
      <c r="E5" s="18"/>
      <c r="F5" s="12"/>
      <c r="G5" s="19" t="n">
        <f aca="false">$D5+($C5*G2)</f>
        <v>0</v>
      </c>
      <c r="H5" s="19" t="n">
        <f aca="false">$D5+($C5*H2)</f>
        <v>0</v>
      </c>
      <c r="I5" s="19" t="n">
        <f aca="false">$D5+($C5*I2)</f>
        <v>0</v>
      </c>
      <c r="J5" s="19" t="n">
        <f aca="false">$D5+($C5*J2)</f>
        <v>0</v>
      </c>
      <c r="K5" s="19" t="n">
        <f aca="false">$D5+($C5*K2)</f>
        <v>0</v>
      </c>
      <c r="L5" s="19" t="n">
        <f aca="false">$D5+($C5*L2)</f>
        <v>0</v>
      </c>
      <c r="M5" s="19" t="n">
        <f aca="false">$D5+($C5*M2)</f>
        <v>0</v>
      </c>
      <c r="N5" s="19" t="n">
        <f aca="false">$D5+($C5*N2)</f>
        <v>0</v>
      </c>
      <c r="O5" s="19" t="n">
        <f aca="false">$D5+($C5*O2)</f>
        <v>0</v>
      </c>
      <c r="P5" s="19" t="n">
        <f aca="false">$D5+($C5*P2)</f>
        <v>0</v>
      </c>
      <c r="Q5" s="19" t="n">
        <f aca="false">$D5+($C5*Q2)</f>
        <v>0</v>
      </c>
      <c r="R5" s="19" t="n">
        <f aca="false">$D5+($C5*R2)</f>
        <v>0</v>
      </c>
      <c r="S5" s="19" t="n">
        <f aca="false">$D5+($C5*S2)</f>
        <v>0</v>
      </c>
      <c r="T5" s="19" t="n">
        <f aca="false">$D5+($C5*T2)</f>
        <v>0</v>
      </c>
      <c r="U5" s="19" t="n">
        <f aca="false">$D5+($C5*U2)</f>
        <v>0</v>
      </c>
      <c r="V5" s="19" t="n">
        <f aca="false">$D5+($C5*V2)</f>
        <v>0</v>
      </c>
      <c r="W5" s="19" t="n">
        <f aca="false">$D5+($C5*W2)</f>
        <v>0</v>
      </c>
      <c r="X5" s="19" t="n">
        <f aca="false">$D5+($C5*X2)</f>
        <v>0</v>
      </c>
      <c r="Y5" s="19" t="n">
        <f aca="false">$D5+($C5*Y2)</f>
        <v>0</v>
      </c>
      <c r="Z5" s="19" t="n">
        <f aca="false">$D5+($C5*Z2)</f>
        <v>0</v>
      </c>
      <c r="AA5" s="19" t="n">
        <f aca="false">$D5+($C5*AA2)</f>
        <v>0</v>
      </c>
      <c r="AB5" s="19" t="n">
        <f aca="false">$D5+($C5*AB2)</f>
        <v>0</v>
      </c>
      <c r="AC5" s="19" t="n">
        <f aca="false">$D5+($C5*AC2)</f>
        <v>0</v>
      </c>
      <c r="AD5" s="19" t="n">
        <f aca="false">$D5+($C5*AD2)</f>
        <v>0</v>
      </c>
      <c r="AE5" s="19" t="n">
        <f aca="false">$D5+($C5*AE2)</f>
        <v>0</v>
      </c>
      <c r="AF5" s="19" t="n">
        <f aca="false">$D5+($C5*AF2)</f>
        <v>0</v>
      </c>
      <c r="AG5" s="19" t="n">
        <f aca="false">$D5+($C5*AG2)</f>
        <v>0</v>
      </c>
      <c r="AH5" s="19" t="n">
        <f aca="false">$D5+($C5*AH2)</f>
        <v>0</v>
      </c>
      <c r="AI5" s="19" t="n">
        <f aca="false">$D5+($C5*AI2)</f>
        <v>0</v>
      </c>
      <c r="AJ5" s="19" t="n">
        <f aca="false">$D5+($C5*AJ2)</f>
        <v>0</v>
      </c>
      <c r="AK5" s="19" t="n">
        <f aca="false">$D5+($C5*AK2)</f>
        <v>0</v>
      </c>
      <c r="AL5" s="19" t="n">
        <f aca="false">$D5+($C5*AL2)</f>
        <v>0</v>
      </c>
      <c r="AM5" s="19" t="n">
        <f aca="false">$D5+($C5*AM2)</f>
        <v>0</v>
      </c>
      <c r="AN5" s="19" t="n">
        <f aca="false">$D5+($C5*AN2)</f>
        <v>0</v>
      </c>
      <c r="AO5" s="19" t="n">
        <f aca="false">$D5+($C5*AO2)</f>
        <v>0</v>
      </c>
      <c r="AP5" s="19" t="n">
        <f aca="false">$D5+($C5*AP2)</f>
        <v>0</v>
      </c>
      <c r="AQ5" s="19" t="n">
        <f aca="false">$D5+($C5*AQ2)</f>
        <v>0</v>
      </c>
      <c r="AR5" s="19" t="n">
        <f aca="false">$D5+($C5*AR2)</f>
        <v>0</v>
      </c>
      <c r="AS5" s="19" t="n">
        <f aca="false">$D5+($C5*AS2)</f>
        <v>0</v>
      </c>
      <c r="AT5" s="19" t="n">
        <f aca="false">$D5+($C5*AT2)</f>
        <v>0</v>
      </c>
      <c r="AU5" s="19" t="n">
        <f aca="false">$D5+($C5*AU2)</f>
        <v>0</v>
      </c>
      <c r="AV5" s="19" t="n">
        <f aca="false">$D5+($C5*AV2)</f>
        <v>0</v>
      </c>
      <c r="AW5" s="19" t="n">
        <f aca="false">$D5+($C5*AW2)</f>
        <v>0</v>
      </c>
      <c r="AX5" s="19" t="n">
        <f aca="false">$D5+($C5*AX2)</f>
        <v>0</v>
      </c>
      <c r="AY5" s="19" t="n">
        <f aca="false">$D5+($C5*AY2)</f>
        <v>0</v>
      </c>
      <c r="AZ5" s="19" t="n">
        <f aca="false">$D5+($C5*AZ2)</f>
        <v>0</v>
      </c>
      <c r="BA5" s="19" t="n">
        <f aca="false">$D5+($C5*BA2)</f>
        <v>0</v>
      </c>
      <c r="BB5" s="19" t="n">
        <f aca="false">$D5+($C5*BB2)</f>
        <v>0</v>
      </c>
      <c r="BC5" s="19" t="n">
        <f aca="false">$D5+($C5*BC2)</f>
        <v>0</v>
      </c>
      <c r="BD5" s="19" t="n">
        <f aca="false">$D5+($C5*BD2)</f>
        <v>0</v>
      </c>
      <c r="BE5" s="19" t="n">
        <f aca="false">$D5+($C5*BE2)</f>
        <v>0</v>
      </c>
      <c r="BF5" s="19" t="n">
        <f aca="false">$D5+($C5*BF2)</f>
        <v>0</v>
      </c>
      <c r="BG5" s="19" t="n">
        <f aca="false">$D5+($C5*BG2)</f>
        <v>0</v>
      </c>
      <c r="BH5" s="19" t="n">
        <f aca="false">$D5+($C5*BH2)</f>
        <v>0</v>
      </c>
      <c r="BI5" s="19" t="n">
        <f aca="false">$D5+($C5*BI2)</f>
        <v>0</v>
      </c>
      <c r="BJ5" s="19" t="n">
        <f aca="false">$D5+($C5*BJ2)</f>
        <v>0</v>
      </c>
      <c r="BK5" s="19" t="n">
        <f aca="false">$D5+($C5*BK2)</f>
        <v>0</v>
      </c>
      <c r="BL5" s="19" t="n">
        <f aca="false">$D5+($C5*BL2)</f>
        <v>0</v>
      </c>
      <c r="BM5" s="19" t="n">
        <f aca="false">$D5+($C5*BM2)</f>
        <v>0</v>
      </c>
      <c r="BN5" s="19" t="n">
        <f aca="false">$D5+($C5*BN2)</f>
        <v>0</v>
      </c>
      <c r="BO5" s="19" t="n">
        <f aca="false">$D5+($C5*BO2)</f>
        <v>0</v>
      </c>
      <c r="BP5" s="19" t="n">
        <f aca="false">$D5+($C5*BP2)</f>
        <v>0</v>
      </c>
      <c r="BQ5" s="19" t="n">
        <f aca="false">$D5+($C5*BQ2)</f>
        <v>0</v>
      </c>
      <c r="BR5" s="19" t="n">
        <f aca="false">$D5+($C5*BR2)</f>
        <v>0</v>
      </c>
      <c r="BS5" s="19" t="n">
        <f aca="false">$D5+($C5*BS2)</f>
        <v>0</v>
      </c>
      <c r="BT5" s="19" t="n">
        <f aca="false">$D5+($C5*BT2)</f>
        <v>0</v>
      </c>
      <c r="BU5" s="19" t="n">
        <f aca="false">$D5+($C5*BU2)</f>
        <v>0</v>
      </c>
      <c r="BV5" s="19" t="n">
        <f aca="false">$D5+($C5*BV2)</f>
        <v>0</v>
      </c>
      <c r="BW5" s="19" t="n">
        <f aca="false">$D5+($C5*BW2)</f>
        <v>0</v>
      </c>
      <c r="BX5" s="19" t="n">
        <f aca="false">$D5+($C5*BX2)</f>
        <v>0</v>
      </c>
      <c r="BY5" s="19" t="n">
        <f aca="false">$D5+($C5*BY2)</f>
        <v>0</v>
      </c>
      <c r="BZ5" s="19" t="n">
        <f aca="false">$D5+($C5*BZ2)</f>
        <v>0</v>
      </c>
      <c r="CA5" s="19" t="n">
        <f aca="false">$D5+($C5*CA2)</f>
        <v>0</v>
      </c>
      <c r="CB5" s="19" t="n">
        <f aca="false">$D5+($C5*CB2)</f>
        <v>0</v>
      </c>
      <c r="CC5" s="19" t="n">
        <f aca="false">$D5+($C5*CC2)</f>
        <v>0</v>
      </c>
      <c r="CD5" s="19" t="n">
        <f aca="false">$D5+($C5*CD2)</f>
        <v>0</v>
      </c>
      <c r="CE5" s="19" t="n">
        <f aca="false">$D5+($C5*CE2)</f>
        <v>0</v>
      </c>
      <c r="CF5" s="19" t="n">
        <f aca="false">$D5+($C5*CF2)</f>
        <v>0</v>
      </c>
      <c r="CG5" s="19" t="n">
        <f aca="false">$D5+($C5*CG2)</f>
        <v>0</v>
      </c>
      <c r="CH5" s="19" t="n">
        <f aca="false">$D5+($C5*CH2)</f>
        <v>0</v>
      </c>
      <c r="CI5" s="19" t="n">
        <f aca="false">$D5+($C5*CI2)</f>
        <v>0</v>
      </c>
      <c r="CJ5" s="19" t="n">
        <f aca="false">$D5+($C5*CJ2)</f>
        <v>0</v>
      </c>
      <c r="CK5" s="19" t="n">
        <f aca="false">$D5+($C5*CK2)</f>
        <v>0</v>
      </c>
      <c r="CL5" s="19" t="n">
        <f aca="false">$D5+($C5*CL2)</f>
        <v>0</v>
      </c>
      <c r="CM5" s="19" t="n">
        <f aca="false">$D5+($C5*CM2)</f>
        <v>0</v>
      </c>
      <c r="CN5" s="19" t="n">
        <f aca="false">$D5+($C5*CN2)</f>
        <v>0</v>
      </c>
      <c r="CO5" s="19" t="n">
        <f aca="false">$D5+($C5*CO2)</f>
        <v>0</v>
      </c>
      <c r="CP5" s="19" t="n">
        <f aca="false">$D5+($C5*CP2)</f>
        <v>0</v>
      </c>
      <c r="CQ5" s="19" t="n">
        <f aca="false">$D5+($C5*CQ2)</f>
        <v>0</v>
      </c>
      <c r="CR5" s="19" t="n">
        <f aca="false">$D5+($C5*CR2)</f>
        <v>0</v>
      </c>
      <c r="CS5" s="19" t="n">
        <f aca="false">$D5+($C5*CS2)</f>
        <v>0</v>
      </c>
      <c r="CT5" s="19" t="n">
        <f aca="false">$D5+($C5*CT2)</f>
        <v>0</v>
      </c>
      <c r="CU5" s="19" t="n">
        <f aca="false">$D5+($C5*CU2)</f>
        <v>0</v>
      </c>
      <c r="CV5" s="19" t="n">
        <f aca="false">$D5+($C5*CV2)</f>
        <v>0</v>
      </c>
      <c r="CW5" s="19" t="n">
        <f aca="false">$D5+($C5*CW2)</f>
        <v>0</v>
      </c>
      <c r="CX5" s="19" t="n">
        <f aca="false">$D5+($C5*CX2)</f>
        <v>0</v>
      </c>
      <c r="CY5" s="19" t="n">
        <f aca="false">$D5+($C5*CY2)</f>
        <v>0</v>
      </c>
      <c r="CZ5" s="19" t="n">
        <f aca="false">$D5+($C5*CZ2)</f>
        <v>0</v>
      </c>
      <c r="DA5" s="19" t="n">
        <f aca="false">$D5+($C5*DA2)</f>
        <v>0</v>
      </c>
      <c r="DB5" s="19" t="n">
        <f aca="false">$D5+($C5*DB2)</f>
        <v>0</v>
      </c>
      <c r="DC5" s="19" t="n">
        <f aca="false">$D5+($C5*DC2)</f>
        <v>0</v>
      </c>
      <c r="DD5" s="19" t="n">
        <f aca="false">$D5+($C5*DD2)</f>
        <v>0</v>
      </c>
      <c r="DE5" s="19" t="n">
        <f aca="false">$D5+($C5*DE2)</f>
        <v>0</v>
      </c>
      <c r="DF5" s="19" t="n">
        <f aca="false">$D5+($C5*DF2)</f>
        <v>0</v>
      </c>
      <c r="DG5" s="19" t="n">
        <f aca="false">$D5+($C5*DG2)</f>
        <v>0</v>
      </c>
      <c r="DH5" s="19" t="n">
        <f aca="false">$D5+($C5*DH2)</f>
        <v>0</v>
      </c>
      <c r="DI5" s="19" t="n">
        <f aca="false">$D5+($C5*DI2)</f>
        <v>0</v>
      </c>
      <c r="DJ5" s="19" t="n">
        <f aca="false">$D5+($C5*DJ2)</f>
        <v>0</v>
      </c>
      <c r="DK5" s="19" t="n">
        <f aca="false">$D5+($C5*DK2)</f>
        <v>0</v>
      </c>
      <c r="DL5" s="19" t="n">
        <f aca="false">$D5+($C5*DL2)</f>
        <v>0</v>
      </c>
      <c r="DM5" s="19" t="n">
        <f aca="false">$D5+($C5*DM2)</f>
        <v>0</v>
      </c>
      <c r="DN5" s="19" t="n">
        <f aca="false">$D5+($C5*DN2)</f>
        <v>0</v>
      </c>
      <c r="DO5" s="19" t="n">
        <f aca="false">$D5+($C5*DO2)</f>
        <v>0</v>
      </c>
      <c r="DP5" s="19" t="n">
        <f aca="false">$D5+($C5*DP2)</f>
        <v>0</v>
      </c>
      <c r="DQ5" s="19" t="n">
        <f aca="false">$D5+($C5*DQ2)</f>
        <v>0</v>
      </c>
      <c r="DR5" s="19" t="n">
        <f aca="false">$D5+($C5*DR2)</f>
        <v>0</v>
      </c>
      <c r="DS5" s="19" t="n">
        <f aca="false">$D5+($C5*DS2)</f>
        <v>0</v>
      </c>
      <c r="DT5" s="19" t="n">
        <f aca="false">$D5+($C5*DT2)</f>
        <v>0</v>
      </c>
      <c r="DU5" s="19" t="n">
        <f aca="false">$D5+($C5*DU2)</f>
        <v>0</v>
      </c>
      <c r="DV5" s="19" t="n">
        <f aca="false">$D5+($C5*DV2)</f>
        <v>0</v>
      </c>
      <c r="DW5" s="19" t="n">
        <f aca="false">$D5+($C5*DW2)</f>
        <v>0</v>
      </c>
      <c r="DX5" s="19" t="n">
        <f aca="false">$D5+($C5*DX2)</f>
        <v>0</v>
      </c>
      <c r="DY5" s="19" t="n">
        <f aca="false">$D5+($C5*DY2)</f>
        <v>0</v>
      </c>
      <c r="DZ5" s="19" t="n">
        <f aca="false">$D5+($C5*DZ2)</f>
        <v>0</v>
      </c>
      <c r="EA5" s="19" t="n">
        <f aca="false">$D5+($C5*EA2)</f>
        <v>0</v>
      </c>
      <c r="EB5" s="19" t="n">
        <f aca="false">$D5+($C5*EB2)</f>
        <v>0</v>
      </c>
      <c r="EC5" s="19" t="n">
        <f aca="false">$D5+($C5*EC2)</f>
        <v>0</v>
      </c>
      <c r="ED5" s="19" t="n">
        <f aca="false">$D5+($C5*ED2)</f>
        <v>0</v>
      </c>
      <c r="EE5" s="19" t="n">
        <f aca="false">$D5+($C5*EE2)</f>
        <v>0</v>
      </c>
      <c r="EF5" s="19" t="n">
        <f aca="false">$D5+($C5*EF2)</f>
        <v>0</v>
      </c>
      <c r="EG5" s="19" t="n">
        <f aca="false">$D5+($C5*EG2)</f>
        <v>0</v>
      </c>
      <c r="EH5" s="19" t="n">
        <f aca="false">$D5+($C5*EH2)</f>
        <v>0</v>
      </c>
      <c r="EI5" s="19" t="n">
        <f aca="false">$D5+($C5*EI2)</f>
        <v>0</v>
      </c>
      <c r="EJ5" s="19" t="n">
        <f aca="false">$D5+($C5*EJ2)</f>
        <v>0</v>
      </c>
      <c r="EK5" s="19" t="n">
        <f aca="false">$D5+($C5*EK2)</f>
        <v>0</v>
      </c>
      <c r="EL5" s="19" t="n">
        <f aca="false">$D5+($C5*EL2)</f>
        <v>0</v>
      </c>
      <c r="EM5" s="19" t="n">
        <f aca="false">$D5+($C5*EM2)</f>
        <v>0</v>
      </c>
      <c r="EN5" s="19" t="n">
        <f aca="false">$D5+($C5*EN2)</f>
        <v>0</v>
      </c>
      <c r="EO5" s="19" t="n">
        <f aca="false">$D5+($C5*EO2)</f>
        <v>0</v>
      </c>
      <c r="EP5" s="19" t="n">
        <f aca="false">$D5+($C5*EP2)</f>
        <v>0</v>
      </c>
      <c r="EQ5" s="19" t="n">
        <f aca="false">$D5+($C5*EQ2)</f>
        <v>0</v>
      </c>
      <c r="ER5" s="19" t="n">
        <f aca="false">$D5+($C5*ER2)</f>
        <v>0</v>
      </c>
      <c r="ES5" s="19" t="n">
        <f aca="false">$D5+($C5*ES2)</f>
        <v>0</v>
      </c>
      <c r="ET5" s="19" t="n">
        <f aca="false">$D5+($C5*ET2)</f>
        <v>0</v>
      </c>
      <c r="EU5" s="19" t="n">
        <f aca="false">$D5+($C5*EU2)</f>
        <v>0</v>
      </c>
      <c r="EV5" s="19" t="n">
        <f aca="false">$D5+($C5*EV2)</f>
        <v>0</v>
      </c>
      <c r="EW5" s="19" t="n">
        <f aca="false">$D5+($C5*EW2)</f>
        <v>0</v>
      </c>
      <c r="EX5" s="19" t="n">
        <f aca="false">$D5+($C5*EX2)</f>
        <v>0</v>
      </c>
      <c r="EY5" s="19" t="n">
        <f aca="false">$D5+($C5*EY2)</f>
        <v>0</v>
      </c>
      <c r="EZ5" s="19" t="n">
        <f aca="false">$D5+($C5*EZ2)</f>
        <v>0</v>
      </c>
      <c r="FA5" s="19" t="n">
        <f aca="false">$D5+($C5*FA2)</f>
        <v>0</v>
      </c>
      <c r="FB5" s="19" t="n">
        <f aca="false">$D5+($C5*FB2)</f>
        <v>0</v>
      </c>
      <c r="FC5" s="19" t="n">
        <f aca="false">$D5+($C5*FC2)</f>
        <v>0</v>
      </c>
      <c r="FD5" s="19" t="n">
        <f aca="false">$D5+($C5*FD2)</f>
        <v>0</v>
      </c>
      <c r="FE5" s="19" t="n">
        <f aca="false">$D5+($C5*FE2)</f>
        <v>0</v>
      </c>
      <c r="FF5" s="19" t="n">
        <f aca="false">$D5+($C5*FF2)</f>
        <v>0</v>
      </c>
      <c r="FG5" s="19" t="n">
        <f aca="false">$D5+($C5*FG2)</f>
        <v>0</v>
      </c>
      <c r="FH5" s="19" t="n">
        <f aca="false">$D5+($C5*FH2)</f>
        <v>0</v>
      </c>
      <c r="FI5" s="19" t="n">
        <f aca="false">$D5+($C5*FI2)</f>
        <v>0</v>
      </c>
      <c r="FJ5" s="19" t="n">
        <f aca="false">$D5+($C5*FJ2)</f>
        <v>0</v>
      </c>
      <c r="FK5" s="19" t="n">
        <f aca="false">$D5+($C5*FK2)</f>
        <v>0</v>
      </c>
      <c r="FL5" s="19" t="n">
        <f aca="false">$D5+($C5*FL2)</f>
        <v>0</v>
      </c>
      <c r="FM5" s="19" t="n">
        <f aca="false">$D5+($C5*FM2)</f>
        <v>0</v>
      </c>
      <c r="FN5" s="19" t="n">
        <f aca="false">$D5+($C5*FN2)</f>
        <v>0</v>
      </c>
      <c r="FO5" s="19" t="n">
        <f aca="false">$D5+($C5*FO2)</f>
        <v>0</v>
      </c>
      <c r="FP5" s="19" t="n">
        <f aca="false">$D5+($C5*FP2)</f>
        <v>0</v>
      </c>
      <c r="FQ5" s="19" t="n">
        <f aca="false">$D5+($C5*FQ2)</f>
        <v>0</v>
      </c>
      <c r="FR5" s="19" t="n">
        <f aca="false">$D5+($C5*FR2)</f>
        <v>0</v>
      </c>
      <c r="FS5" s="19" t="n">
        <f aca="false">$D5+($C5*FS2)</f>
        <v>0</v>
      </c>
      <c r="FT5" s="19" t="n">
        <f aca="false">$D5+($C5*FT2)</f>
        <v>0</v>
      </c>
      <c r="FU5" s="19" t="n">
        <f aca="false">$D5+($C5*FU2)</f>
        <v>0</v>
      </c>
      <c r="FV5" s="19" t="n">
        <f aca="false">$D5+($C5*FV2)</f>
        <v>0</v>
      </c>
      <c r="FW5" s="19" t="n">
        <f aca="false">$D5+($C5*FW2)</f>
        <v>0</v>
      </c>
      <c r="FX5" s="19" t="n">
        <f aca="false">$D5+($C5*FX2)</f>
        <v>0</v>
      </c>
      <c r="FY5" s="19" t="n">
        <f aca="false">$D5+($C5*FY2)</f>
        <v>0</v>
      </c>
      <c r="FZ5" s="19" t="n">
        <f aca="false">$D5+($C5*FZ2)</f>
        <v>0</v>
      </c>
      <c r="GA5" s="19" t="n">
        <f aca="false">$D5+($C5*GA2)</f>
        <v>0</v>
      </c>
      <c r="GB5" s="19" t="n">
        <f aca="false">$D5+($C5*GB2)</f>
        <v>0</v>
      </c>
      <c r="GC5" s="19" t="n">
        <f aca="false">$D5+($C5*GC2)</f>
        <v>0</v>
      </c>
      <c r="GD5" s="19" t="n">
        <f aca="false">$D5+($C5*GD2)</f>
        <v>0</v>
      </c>
      <c r="GE5" s="19" t="n">
        <f aca="false">$D5+($C5*GE2)</f>
        <v>0</v>
      </c>
      <c r="GF5" s="19" t="n">
        <f aca="false">$D5+($C5*GF2)</f>
        <v>0</v>
      </c>
      <c r="GG5" s="19" t="n">
        <f aca="false">$D5+($C5*GG2)</f>
        <v>0</v>
      </c>
      <c r="GH5" s="19" t="n">
        <f aca="false">$D5+($C5*GH2)</f>
        <v>0</v>
      </c>
      <c r="GI5" s="19" t="n">
        <f aca="false">$D5+($C5*GI2)</f>
        <v>0</v>
      </c>
      <c r="GJ5" s="19" t="n">
        <f aca="false">$D5+($C5*GJ2)</f>
        <v>0</v>
      </c>
      <c r="GK5" s="19" t="n">
        <f aca="false">$D5+($C5*GK2)</f>
        <v>0</v>
      </c>
      <c r="GL5" s="19" t="n">
        <f aca="false">$D5+($C5*GL2)</f>
        <v>0</v>
      </c>
      <c r="GM5" s="19" t="n">
        <f aca="false">$D5+($C5*GM2)</f>
        <v>0</v>
      </c>
      <c r="GN5" s="19" t="n">
        <f aca="false">$D5+($C5*GN2)</f>
        <v>0</v>
      </c>
      <c r="GO5" s="19" t="n">
        <f aca="false">$D5+($C5*GO2)</f>
        <v>0</v>
      </c>
      <c r="GP5" s="19" t="n">
        <f aca="false">$D5+($C5*GP2)</f>
        <v>0</v>
      </c>
      <c r="GQ5" s="19" t="n">
        <f aca="false">$D5+($C5*GQ2)</f>
        <v>0</v>
      </c>
      <c r="GR5" s="19" t="n">
        <f aca="false">$D5+($C5*GR2)</f>
        <v>0</v>
      </c>
      <c r="GS5" s="19" t="n">
        <f aca="false">$D5+($C5*GS2)</f>
        <v>0</v>
      </c>
      <c r="GT5" s="19" t="n">
        <f aca="false">$D5+($C5*GT2)</f>
        <v>0</v>
      </c>
      <c r="GU5" s="19" t="n">
        <f aca="false">$D5+($C5*GU2)</f>
        <v>0</v>
      </c>
      <c r="GV5" s="19" t="n">
        <f aca="false">$D5+($C5*GV2)</f>
        <v>0</v>
      </c>
      <c r="GW5" s="19" t="n">
        <f aca="false">$D5+($C5*GW2)</f>
        <v>0</v>
      </c>
      <c r="GX5" s="19" t="n">
        <f aca="false">$D5+($C5*GX2)</f>
        <v>0</v>
      </c>
      <c r="GY5" s="19" t="n">
        <f aca="false">$D5+($C5*GY2)</f>
        <v>0</v>
      </c>
      <c r="GZ5" s="19" t="n">
        <f aca="false">$D5+($C5*GZ2)</f>
        <v>0</v>
      </c>
      <c r="HA5" s="19" t="n">
        <f aca="false">$D5+($C5*HA2)</f>
        <v>0</v>
      </c>
      <c r="HB5" s="19" t="n">
        <f aca="false">$D5+($C5*HB2)</f>
        <v>0</v>
      </c>
      <c r="HC5" s="19" t="n">
        <f aca="false">$D5+($C5*HC2)</f>
        <v>0</v>
      </c>
      <c r="HD5" s="19" t="n">
        <f aca="false">$D5+($C5*HD2)</f>
        <v>0</v>
      </c>
      <c r="HE5" s="19" t="n">
        <f aca="false">$D5+($C5*HE2)</f>
        <v>0</v>
      </c>
      <c r="HF5" s="19" t="n">
        <f aca="false">$D5+($C5*HF2)</f>
        <v>0</v>
      </c>
      <c r="HG5" s="19" t="n">
        <f aca="false">$D5+($C5*HG2)</f>
        <v>0</v>
      </c>
      <c r="HH5" s="19" t="n">
        <f aca="false">$D5+($C5*HH2)</f>
        <v>0</v>
      </c>
      <c r="HI5" s="19" t="n">
        <f aca="false">$D5+($C5*HI2)</f>
        <v>0</v>
      </c>
      <c r="HJ5" s="19" t="n">
        <f aca="false">$D5+($C5*HJ2)</f>
        <v>0</v>
      </c>
      <c r="HK5" s="19" t="n">
        <f aca="false">$D5+($C5*HK2)</f>
        <v>0</v>
      </c>
      <c r="HL5" s="19" t="n">
        <f aca="false">$D5+($C5*HL2)</f>
        <v>0</v>
      </c>
      <c r="HM5" s="19" t="n">
        <f aca="false">$D5+($C5*HM2)</f>
        <v>0</v>
      </c>
      <c r="HN5" s="19" t="n">
        <f aca="false">$D5+($C5*HN2)</f>
        <v>0</v>
      </c>
      <c r="HO5" s="19" t="n">
        <f aca="false">$D5+($C5*HO2)</f>
        <v>0</v>
      </c>
      <c r="HP5" s="19" t="n">
        <f aca="false">$D5+($C5*HP2)</f>
        <v>0</v>
      </c>
      <c r="HQ5" s="19" t="n">
        <f aca="false">$D5+($C5*HQ2)</f>
        <v>0</v>
      </c>
      <c r="HR5" s="19" t="n">
        <f aca="false">$D5+($C5*HR2)</f>
        <v>0</v>
      </c>
      <c r="HS5" s="19" t="n">
        <f aca="false">$D5+($C5*HS2)</f>
        <v>0</v>
      </c>
      <c r="HT5" s="19" t="n">
        <f aca="false">$D5+($C5*HT2)</f>
        <v>0</v>
      </c>
      <c r="HU5" s="19" t="n">
        <f aca="false">$D5+($C5*HU2)</f>
        <v>0</v>
      </c>
      <c r="HV5" s="19" t="n">
        <f aca="false">$D5+($C5*HV2)</f>
        <v>0</v>
      </c>
      <c r="HW5" s="19" t="n">
        <f aca="false">$D5+($C5*HW2)</f>
        <v>0</v>
      </c>
      <c r="HX5" s="19" t="n">
        <f aca="false">$D5+($C5*HX2)</f>
        <v>0</v>
      </c>
      <c r="HY5" s="19" t="n">
        <f aca="false">$D5+($C5*HY2)</f>
        <v>0</v>
      </c>
      <c r="HZ5" s="19" t="n">
        <f aca="false">$D5+($C5*HZ2)</f>
        <v>0</v>
      </c>
      <c r="IA5" s="19" t="n">
        <f aca="false">$D5+($C5*IA2)</f>
        <v>0</v>
      </c>
      <c r="IB5" s="19" t="n">
        <f aca="false">$D5+($C5*IB2)</f>
        <v>0</v>
      </c>
      <c r="IC5" s="19" t="n">
        <f aca="false">$D5+($C5*IC2)</f>
        <v>0</v>
      </c>
      <c r="ID5" s="19" t="n">
        <f aca="false">$D5+($C5*ID2)</f>
        <v>0</v>
      </c>
      <c r="IE5" s="19" t="n">
        <f aca="false">$D5+($C5*IE2)</f>
        <v>0</v>
      </c>
      <c r="IF5" s="19" t="n">
        <f aca="false">$D5+($C5*IF2)</f>
        <v>0</v>
      </c>
      <c r="IG5" s="19" t="n">
        <f aca="false">$D5+($C5*IG2)</f>
        <v>0</v>
      </c>
      <c r="IH5" s="19" t="n">
        <f aca="false">$D5+($C5*IH2)</f>
        <v>0</v>
      </c>
      <c r="II5" s="19" t="n">
        <f aca="false">$D5+($C5*II2)</f>
        <v>0</v>
      </c>
      <c r="IJ5" s="19" t="n">
        <f aca="false">$D5+($C5*IJ2)</f>
        <v>0</v>
      </c>
      <c r="IK5" s="19" t="n">
        <f aca="false">$D5+($C5*IK2)</f>
        <v>0</v>
      </c>
      <c r="IL5" s="19" t="n">
        <f aca="false">$D5+($C5*IL2)</f>
        <v>0</v>
      </c>
      <c r="IM5" s="19" t="n">
        <f aca="false">$D5+($C5*IM2)</f>
        <v>0</v>
      </c>
      <c r="IN5" s="19" t="n">
        <f aca="false">$D5+($C5*IN2)</f>
        <v>0</v>
      </c>
      <c r="IO5" s="19" t="n">
        <f aca="false">$D5+($C5*IO2)</f>
        <v>0</v>
      </c>
      <c r="IP5" s="19" t="n">
        <f aca="false">$D5+($C5*IP2)</f>
        <v>0</v>
      </c>
      <c r="IQ5" s="19" t="n">
        <f aca="false">$D5+($C5*IQ2)</f>
        <v>0</v>
      </c>
      <c r="IR5" s="19" t="n">
        <f aca="false">$D5+($C5*IR2)</f>
        <v>0</v>
      </c>
      <c r="IS5" s="19" t="n">
        <f aca="false">$D5+($C5*IS2)</f>
        <v>0</v>
      </c>
      <c r="IT5" s="19" t="n">
        <f aca="false">$D5+($C5*IT2)</f>
        <v>0</v>
      </c>
      <c r="IU5" s="19" t="n">
        <f aca="false">$D5+($C5*IU2)</f>
        <v>0</v>
      </c>
      <c r="IV5" s="19" t="n">
        <f aca="false">$D5+($C5*IV2)</f>
        <v>0</v>
      </c>
    </row>
    <row r="6" s="20" customFormat="true" ht="12.75" hidden="false" customHeight="false" outlineLevel="0" collapsed="false">
      <c r="A6" s="76" t="s">
        <v>21</v>
      </c>
      <c r="B6" s="17"/>
      <c r="C6" s="17" t="n">
        <f aca="false">B9-B6</f>
        <v>0</v>
      </c>
      <c r="D6" s="17"/>
      <c r="E6" s="18"/>
      <c r="F6" s="38"/>
      <c r="G6" s="19" t="n">
        <f aca="false">$D6+($C6*G2)</f>
        <v>0</v>
      </c>
      <c r="H6" s="19" t="n">
        <f aca="false">$D6+($C6*H2)</f>
        <v>0</v>
      </c>
      <c r="I6" s="19" t="n">
        <f aca="false">$D6+($C6*I2)</f>
        <v>0</v>
      </c>
      <c r="J6" s="19" t="n">
        <f aca="false">$D6+($C6*J2)</f>
        <v>0</v>
      </c>
      <c r="K6" s="19" t="n">
        <f aca="false">$D6+($C6*K2)</f>
        <v>0</v>
      </c>
      <c r="L6" s="19" t="n">
        <f aca="false">$D6+($C6*L2)</f>
        <v>0</v>
      </c>
      <c r="M6" s="19" t="n">
        <f aca="false">$D6+($C6*M2)</f>
        <v>0</v>
      </c>
      <c r="N6" s="19" t="n">
        <f aca="false">$D6+($C6*N2)</f>
        <v>0</v>
      </c>
      <c r="O6" s="19" t="n">
        <f aca="false">$D6+($C6*O2)</f>
        <v>0</v>
      </c>
      <c r="P6" s="19" t="n">
        <f aca="false">$D6+($C6*P2)</f>
        <v>0</v>
      </c>
      <c r="Q6" s="19" t="n">
        <f aca="false">$D6+($C6*Q2)</f>
        <v>0</v>
      </c>
      <c r="R6" s="19" t="n">
        <f aca="false">$D6+($C6*R2)</f>
        <v>0</v>
      </c>
      <c r="S6" s="19" t="n">
        <f aca="false">$D6+($C6*S2)</f>
        <v>0</v>
      </c>
      <c r="T6" s="19" t="n">
        <f aca="false">$D6+($C6*T2)</f>
        <v>0</v>
      </c>
      <c r="U6" s="19" t="n">
        <f aca="false">$D6+($C6*U2)</f>
        <v>0</v>
      </c>
      <c r="V6" s="19" t="n">
        <f aca="false">$D6+($C6*V2)</f>
        <v>0</v>
      </c>
      <c r="W6" s="19" t="n">
        <f aca="false">$D6+($C6*W2)</f>
        <v>0</v>
      </c>
      <c r="X6" s="19" t="n">
        <f aca="false">$D6+($C6*X2)</f>
        <v>0</v>
      </c>
      <c r="Y6" s="19" t="n">
        <f aca="false">$D6+($C6*Y2)</f>
        <v>0</v>
      </c>
      <c r="Z6" s="19" t="n">
        <f aca="false">$D6+($C6*Z2)</f>
        <v>0</v>
      </c>
      <c r="AA6" s="19" t="n">
        <f aca="false">$D6+($C6*AA2)</f>
        <v>0</v>
      </c>
      <c r="AB6" s="19" t="n">
        <f aca="false">$D6+($C6*AB2)</f>
        <v>0</v>
      </c>
      <c r="AC6" s="19" t="n">
        <f aca="false">$D6+($C6*AC2)</f>
        <v>0</v>
      </c>
      <c r="AD6" s="19" t="n">
        <f aca="false">$D6+($C6*AD2)</f>
        <v>0</v>
      </c>
      <c r="AE6" s="19" t="n">
        <f aca="false">$D6+($C6*AE2)</f>
        <v>0</v>
      </c>
      <c r="AF6" s="19" t="n">
        <f aca="false">$D6+($C6*AF2)</f>
        <v>0</v>
      </c>
      <c r="AG6" s="19" t="n">
        <f aca="false">$D6+($C6*AG2)</f>
        <v>0</v>
      </c>
      <c r="AH6" s="19" t="n">
        <f aca="false">$D6+($C6*AH2)</f>
        <v>0</v>
      </c>
      <c r="AI6" s="19" t="n">
        <f aca="false">$D6+($C6*AI2)</f>
        <v>0</v>
      </c>
      <c r="AJ6" s="19" t="n">
        <f aca="false">$D6+($C6*AJ2)</f>
        <v>0</v>
      </c>
      <c r="AK6" s="19" t="n">
        <f aca="false">$D6+($C6*AK2)</f>
        <v>0</v>
      </c>
      <c r="AL6" s="19" t="n">
        <f aca="false">$D6+($C6*AL2)</f>
        <v>0</v>
      </c>
      <c r="AM6" s="19" t="n">
        <f aca="false">$D6+($C6*AM2)</f>
        <v>0</v>
      </c>
      <c r="AN6" s="19" t="n">
        <f aca="false">$D6+($C6*AN2)</f>
        <v>0</v>
      </c>
      <c r="AO6" s="19" t="n">
        <f aca="false">$D6+($C6*AO2)</f>
        <v>0</v>
      </c>
      <c r="AP6" s="19" t="n">
        <f aca="false">$D6+($C6*AP2)</f>
        <v>0</v>
      </c>
      <c r="AQ6" s="19" t="n">
        <f aca="false">$D6+($C6*AQ2)</f>
        <v>0</v>
      </c>
      <c r="AR6" s="19" t="n">
        <f aca="false">$D6+($C6*AR2)</f>
        <v>0</v>
      </c>
      <c r="AS6" s="19" t="n">
        <f aca="false">$D6+($C6*AS2)</f>
        <v>0</v>
      </c>
      <c r="AT6" s="19" t="n">
        <f aca="false">$D6+($C6*AT2)</f>
        <v>0</v>
      </c>
      <c r="AU6" s="19" t="n">
        <f aca="false">$D6+($C6*AU2)</f>
        <v>0</v>
      </c>
      <c r="AV6" s="19" t="n">
        <f aca="false">$D6+($C6*AV2)</f>
        <v>0</v>
      </c>
      <c r="AW6" s="19" t="n">
        <f aca="false">$D6+($C6*AW2)</f>
        <v>0</v>
      </c>
      <c r="AX6" s="19" t="n">
        <f aca="false">$D6+($C6*AX2)</f>
        <v>0</v>
      </c>
      <c r="AY6" s="19" t="n">
        <f aca="false">$D6+($C6*AY2)</f>
        <v>0</v>
      </c>
      <c r="AZ6" s="19" t="n">
        <f aca="false">$D6+($C6*AZ2)</f>
        <v>0</v>
      </c>
      <c r="BA6" s="19" t="n">
        <f aca="false">$D6+($C6*BA2)</f>
        <v>0</v>
      </c>
      <c r="BB6" s="19" t="n">
        <f aca="false">$D6+($C6*BB2)</f>
        <v>0</v>
      </c>
      <c r="BC6" s="19" t="n">
        <f aca="false">$D6+($C6*BC2)</f>
        <v>0</v>
      </c>
      <c r="BD6" s="19" t="n">
        <f aca="false">$D6+($C6*BD2)</f>
        <v>0</v>
      </c>
      <c r="BE6" s="19" t="n">
        <f aca="false">$D6+($C6*BE2)</f>
        <v>0</v>
      </c>
      <c r="BF6" s="19" t="n">
        <f aca="false">$D6+($C6*BF2)</f>
        <v>0</v>
      </c>
      <c r="BG6" s="19" t="n">
        <f aca="false">$D6+($C6*BG2)</f>
        <v>0</v>
      </c>
      <c r="BH6" s="19" t="n">
        <f aca="false">$D6+($C6*BH2)</f>
        <v>0</v>
      </c>
      <c r="BI6" s="19" t="n">
        <f aca="false">$D6+($C6*BI2)</f>
        <v>0</v>
      </c>
      <c r="BJ6" s="19" t="n">
        <f aca="false">$D6+($C6*BJ2)</f>
        <v>0</v>
      </c>
      <c r="BK6" s="19" t="n">
        <f aca="false">$D6+($C6*BK2)</f>
        <v>0</v>
      </c>
      <c r="BL6" s="19" t="n">
        <f aca="false">$D6+($C6*BL2)</f>
        <v>0</v>
      </c>
      <c r="BM6" s="19" t="n">
        <f aca="false">$D6+($C6*BM2)</f>
        <v>0</v>
      </c>
      <c r="BN6" s="19" t="n">
        <f aca="false">$D6+($C6*BN2)</f>
        <v>0</v>
      </c>
      <c r="BO6" s="19" t="n">
        <f aca="false">$D6+($C6*BO2)</f>
        <v>0</v>
      </c>
      <c r="BP6" s="19" t="n">
        <f aca="false">$D6+($C6*BP2)</f>
        <v>0</v>
      </c>
      <c r="BQ6" s="19" t="n">
        <f aca="false">$D6+($C6*BQ2)</f>
        <v>0</v>
      </c>
      <c r="BR6" s="19" t="n">
        <f aca="false">$D6+($C6*BR2)</f>
        <v>0</v>
      </c>
      <c r="BS6" s="19" t="n">
        <f aca="false">$D6+($C6*BS2)</f>
        <v>0</v>
      </c>
      <c r="BT6" s="19" t="n">
        <f aca="false">$D6+($C6*BT2)</f>
        <v>0</v>
      </c>
      <c r="BU6" s="19" t="n">
        <f aca="false">$D6+($C6*BU2)</f>
        <v>0</v>
      </c>
      <c r="BV6" s="19" t="n">
        <f aca="false">$D6+($C6*BV2)</f>
        <v>0</v>
      </c>
      <c r="BW6" s="19" t="n">
        <f aca="false">$D6+($C6*BW2)</f>
        <v>0</v>
      </c>
      <c r="BX6" s="19" t="n">
        <f aca="false">$D6+($C6*BX2)</f>
        <v>0</v>
      </c>
      <c r="BY6" s="19" t="n">
        <f aca="false">$D6+($C6*BY2)</f>
        <v>0</v>
      </c>
      <c r="BZ6" s="19" t="n">
        <f aca="false">$D6+($C6*BZ2)</f>
        <v>0</v>
      </c>
      <c r="CA6" s="19" t="n">
        <f aca="false">$D6+($C6*CA2)</f>
        <v>0</v>
      </c>
      <c r="CB6" s="19" t="n">
        <f aca="false">$D6+($C6*CB2)</f>
        <v>0</v>
      </c>
      <c r="CC6" s="19" t="n">
        <f aca="false">$D6+($C6*CC2)</f>
        <v>0</v>
      </c>
      <c r="CD6" s="19" t="n">
        <f aca="false">$D6+($C6*CD2)</f>
        <v>0</v>
      </c>
      <c r="CE6" s="19" t="n">
        <f aca="false">$D6+($C6*CE2)</f>
        <v>0</v>
      </c>
      <c r="CF6" s="19" t="n">
        <f aca="false">$D6+($C6*CF2)</f>
        <v>0</v>
      </c>
      <c r="CG6" s="19" t="n">
        <f aca="false">$D6+($C6*CG2)</f>
        <v>0</v>
      </c>
      <c r="CH6" s="19" t="n">
        <f aca="false">$D6+($C6*CH2)</f>
        <v>0</v>
      </c>
      <c r="CI6" s="19" t="n">
        <f aca="false">$D6+($C6*CI2)</f>
        <v>0</v>
      </c>
      <c r="CJ6" s="19" t="n">
        <f aca="false">$D6+($C6*CJ2)</f>
        <v>0</v>
      </c>
      <c r="CK6" s="19" t="n">
        <f aca="false">$D6+($C6*CK2)</f>
        <v>0</v>
      </c>
      <c r="CL6" s="19" t="n">
        <f aca="false">$D6+($C6*CL2)</f>
        <v>0</v>
      </c>
      <c r="CM6" s="19" t="n">
        <f aca="false">$D6+($C6*CM2)</f>
        <v>0</v>
      </c>
      <c r="CN6" s="19" t="n">
        <f aca="false">$D6+($C6*CN2)</f>
        <v>0</v>
      </c>
      <c r="CO6" s="19" t="n">
        <f aca="false">$D6+($C6*CO2)</f>
        <v>0</v>
      </c>
      <c r="CP6" s="19" t="n">
        <f aca="false">$D6+($C6*CP2)</f>
        <v>0</v>
      </c>
      <c r="CQ6" s="19" t="n">
        <f aca="false">$D6+($C6*CQ2)</f>
        <v>0</v>
      </c>
      <c r="CR6" s="19" t="n">
        <f aca="false">$D6+($C6*CR2)</f>
        <v>0</v>
      </c>
      <c r="CS6" s="19" t="n">
        <f aca="false">$D6+($C6*CS2)</f>
        <v>0</v>
      </c>
      <c r="CT6" s="19" t="n">
        <f aca="false">$D6+($C6*CT2)</f>
        <v>0</v>
      </c>
      <c r="CU6" s="19" t="n">
        <f aca="false">$D6+($C6*CU2)</f>
        <v>0</v>
      </c>
      <c r="CV6" s="19" t="n">
        <f aca="false">$D6+($C6*CV2)</f>
        <v>0</v>
      </c>
      <c r="CW6" s="19" t="n">
        <f aca="false">$D6+($C6*CW2)</f>
        <v>0</v>
      </c>
      <c r="CX6" s="19" t="n">
        <f aca="false">$D6+($C6*CX2)</f>
        <v>0</v>
      </c>
      <c r="CY6" s="19" t="n">
        <f aca="false">$D6+($C6*CY2)</f>
        <v>0</v>
      </c>
      <c r="CZ6" s="19" t="n">
        <f aca="false">$D6+($C6*CZ2)</f>
        <v>0</v>
      </c>
      <c r="DA6" s="19" t="n">
        <f aca="false">$D6+($C6*DA2)</f>
        <v>0</v>
      </c>
      <c r="DB6" s="19" t="n">
        <f aca="false">$D6+($C6*DB2)</f>
        <v>0</v>
      </c>
      <c r="DC6" s="19" t="n">
        <f aca="false">$D6+($C6*DC2)</f>
        <v>0</v>
      </c>
      <c r="DD6" s="19" t="n">
        <f aca="false">$D6+($C6*DD2)</f>
        <v>0</v>
      </c>
      <c r="DE6" s="19" t="n">
        <f aca="false">$D6+($C6*DE2)</f>
        <v>0</v>
      </c>
      <c r="DF6" s="19" t="n">
        <f aca="false">$D6+($C6*DF2)</f>
        <v>0</v>
      </c>
      <c r="DG6" s="19" t="n">
        <f aca="false">$D6+($C6*DG2)</f>
        <v>0</v>
      </c>
      <c r="DH6" s="19" t="n">
        <f aca="false">$D6+($C6*DH2)</f>
        <v>0</v>
      </c>
      <c r="DI6" s="19" t="n">
        <f aca="false">$D6+($C6*DI2)</f>
        <v>0</v>
      </c>
      <c r="DJ6" s="19" t="n">
        <f aca="false">$D6+($C6*DJ2)</f>
        <v>0</v>
      </c>
      <c r="DK6" s="19" t="n">
        <f aca="false">$D6+($C6*DK2)</f>
        <v>0</v>
      </c>
      <c r="DL6" s="19" t="n">
        <f aca="false">$D6+($C6*DL2)</f>
        <v>0</v>
      </c>
      <c r="DM6" s="19" t="n">
        <f aca="false">$D6+($C6*DM2)</f>
        <v>0</v>
      </c>
      <c r="DN6" s="19" t="n">
        <f aca="false">$D6+($C6*DN2)</f>
        <v>0</v>
      </c>
      <c r="DO6" s="19" t="n">
        <f aca="false">$D6+($C6*DO2)</f>
        <v>0</v>
      </c>
      <c r="DP6" s="19" t="n">
        <f aca="false">$D6+($C6*DP2)</f>
        <v>0</v>
      </c>
      <c r="DQ6" s="19" t="n">
        <f aca="false">$D6+($C6*DQ2)</f>
        <v>0</v>
      </c>
      <c r="DR6" s="19" t="n">
        <f aca="false">$D6+($C6*DR2)</f>
        <v>0</v>
      </c>
      <c r="DS6" s="19" t="n">
        <f aca="false">$D6+($C6*DS2)</f>
        <v>0</v>
      </c>
      <c r="DT6" s="19" t="n">
        <f aca="false">$D6+($C6*DT2)</f>
        <v>0</v>
      </c>
      <c r="DU6" s="19" t="n">
        <f aca="false">$D6+($C6*DU2)</f>
        <v>0</v>
      </c>
      <c r="DV6" s="19" t="n">
        <f aca="false">$D6+($C6*DV2)</f>
        <v>0</v>
      </c>
      <c r="DW6" s="19" t="n">
        <f aca="false">$D6+($C6*DW2)</f>
        <v>0</v>
      </c>
      <c r="DX6" s="19" t="n">
        <f aca="false">$D6+($C6*DX2)</f>
        <v>0</v>
      </c>
      <c r="DY6" s="19" t="n">
        <f aca="false">$D6+($C6*DY2)</f>
        <v>0</v>
      </c>
      <c r="DZ6" s="19" t="n">
        <f aca="false">$D6+($C6*DZ2)</f>
        <v>0</v>
      </c>
      <c r="EA6" s="19" t="n">
        <f aca="false">$D6+($C6*EA2)</f>
        <v>0</v>
      </c>
      <c r="EB6" s="19" t="n">
        <f aca="false">$D6+($C6*EB2)</f>
        <v>0</v>
      </c>
      <c r="EC6" s="19" t="n">
        <f aca="false">$D6+($C6*EC2)</f>
        <v>0</v>
      </c>
      <c r="ED6" s="19" t="n">
        <f aca="false">$D6+($C6*ED2)</f>
        <v>0</v>
      </c>
      <c r="EE6" s="19" t="n">
        <f aca="false">$D6+($C6*EE2)</f>
        <v>0</v>
      </c>
      <c r="EF6" s="19" t="n">
        <f aca="false">$D6+($C6*EF2)</f>
        <v>0</v>
      </c>
      <c r="EG6" s="19" t="n">
        <f aca="false">$D6+($C6*EG2)</f>
        <v>0</v>
      </c>
      <c r="EH6" s="19" t="n">
        <f aca="false">$D6+($C6*EH2)</f>
        <v>0</v>
      </c>
      <c r="EI6" s="19" t="n">
        <f aca="false">$D6+($C6*EI2)</f>
        <v>0</v>
      </c>
      <c r="EJ6" s="19" t="n">
        <f aca="false">$D6+($C6*EJ2)</f>
        <v>0</v>
      </c>
      <c r="EK6" s="19" t="n">
        <f aca="false">$D6+($C6*EK2)</f>
        <v>0</v>
      </c>
      <c r="EL6" s="19" t="n">
        <f aca="false">$D6+($C6*EL2)</f>
        <v>0</v>
      </c>
      <c r="EM6" s="19" t="n">
        <f aca="false">$D6+($C6*EM2)</f>
        <v>0</v>
      </c>
      <c r="EN6" s="19" t="n">
        <f aca="false">$D6+($C6*EN2)</f>
        <v>0</v>
      </c>
      <c r="EO6" s="19" t="n">
        <f aca="false">$D6+($C6*EO2)</f>
        <v>0</v>
      </c>
      <c r="EP6" s="19" t="n">
        <f aca="false">$D6+($C6*EP2)</f>
        <v>0</v>
      </c>
      <c r="EQ6" s="19" t="n">
        <f aca="false">$D6+($C6*EQ2)</f>
        <v>0</v>
      </c>
      <c r="ER6" s="19" t="n">
        <f aca="false">$D6+($C6*ER2)</f>
        <v>0</v>
      </c>
      <c r="ES6" s="19" t="n">
        <f aca="false">$D6+($C6*ES2)</f>
        <v>0</v>
      </c>
      <c r="ET6" s="19" t="n">
        <f aca="false">$D6+($C6*ET2)</f>
        <v>0</v>
      </c>
      <c r="EU6" s="19" t="n">
        <f aca="false">$D6+($C6*EU2)</f>
        <v>0</v>
      </c>
      <c r="EV6" s="19" t="n">
        <f aca="false">$D6+($C6*EV2)</f>
        <v>0</v>
      </c>
      <c r="EW6" s="19" t="n">
        <f aca="false">$D6+($C6*EW2)</f>
        <v>0</v>
      </c>
      <c r="EX6" s="19" t="n">
        <f aca="false">$D6+($C6*EX2)</f>
        <v>0</v>
      </c>
      <c r="EY6" s="19" t="n">
        <f aca="false">$D6+($C6*EY2)</f>
        <v>0</v>
      </c>
      <c r="EZ6" s="19" t="n">
        <f aca="false">$D6+($C6*EZ2)</f>
        <v>0</v>
      </c>
      <c r="FA6" s="19" t="n">
        <f aca="false">$D6+($C6*FA2)</f>
        <v>0</v>
      </c>
      <c r="FB6" s="19" t="n">
        <f aca="false">$D6+($C6*FB2)</f>
        <v>0</v>
      </c>
      <c r="FC6" s="19" t="n">
        <f aca="false">$D6+($C6*FC2)</f>
        <v>0</v>
      </c>
      <c r="FD6" s="19" t="n">
        <f aca="false">$D6+($C6*FD2)</f>
        <v>0</v>
      </c>
      <c r="FE6" s="19" t="n">
        <f aca="false">$D6+($C6*FE2)</f>
        <v>0</v>
      </c>
      <c r="FF6" s="19" t="n">
        <f aca="false">$D6+($C6*FF2)</f>
        <v>0</v>
      </c>
      <c r="FG6" s="19" t="n">
        <f aca="false">$D6+($C6*FG2)</f>
        <v>0</v>
      </c>
      <c r="FH6" s="19" t="n">
        <f aca="false">$D6+($C6*FH2)</f>
        <v>0</v>
      </c>
      <c r="FI6" s="19" t="n">
        <f aca="false">$D6+($C6*FI2)</f>
        <v>0</v>
      </c>
      <c r="FJ6" s="19" t="n">
        <f aca="false">$D6+($C6*FJ2)</f>
        <v>0</v>
      </c>
      <c r="FK6" s="19" t="n">
        <f aca="false">$D6+($C6*FK2)</f>
        <v>0</v>
      </c>
      <c r="FL6" s="19" t="n">
        <f aca="false">$D6+($C6*FL2)</f>
        <v>0</v>
      </c>
      <c r="FM6" s="19" t="n">
        <f aca="false">$D6+($C6*FM2)</f>
        <v>0</v>
      </c>
      <c r="FN6" s="19" t="n">
        <f aca="false">$D6+($C6*FN2)</f>
        <v>0</v>
      </c>
      <c r="FO6" s="19" t="n">
        <f aca="false">$D6+($C6*FO2)</f>
        <v>0</v>
      </c>
      <c r="FP6" s="19" t="n">
        <f aca="false">$D6+($C6*FP2)</f>
        <v>0</v>
      </c>
      <c r="FQ6" s="19" t="n">
        <f aca="false">$D6+($C6*FQ2)</f>
        <v>0</v>
      </c>
      <c r="FR6" s="19" t="n">
        <f aca="false">$D6+($C6*FR2)</f>
        <v>0</v>
      </c>
      <c r="FS6" s="19" t="n">
        <f aca="false">$D6+($C6*FS2)</f>
        <v>0</v>
      </c>
      <c r="FT6" s="19" t="n">
        <f aca="false">$D6+($C6*FT2)</f>
        <v>0</v>
      </c>
      <c r="FU6" s="19" t="n">
        <f aca="false">$D6+($C6*FU2)</f>
        <v>0</v>
      </c>
      <c r="FV6" s="19" t="n">
        <f aca="false">$D6+($C6*FV2)</f>
        <v>0</v>
      </c>
      <c r="FW6" s="19" t="n">
        <f aca="false">$D6+($C6*FW2)</f>
        <v>0</v>
      </c>
      <c r="FX6" s="19" t="n">
        <f aca="false">$D6+($C6*FX2)</f>
        <v>0</v>
      </c>
      <c r="FY6" s="19" t="n">
        <f aca="false">$D6+($C6*FY2)</f>
        <v>0</v>
      </c>
      <c r="FZ6" s="19" t="n">
        <f aca="false">$D6+($C6*FZ2)</f>
        <v>0</v>
      </c>
      <c r="GA6" s="19" t="n">
        <f aca="false">$D6+($C6*GA2)</f>
        <v>0</v>
      </c>
      <c r="GB6" s="19" t="n">
        <f aca="false">$D6+($C6*GB2)</f>
        <v>0</v>
      </c>
      <c r="GC6" s="19" t="n">
        <f aca="false">$D6+($C6*GC2)</f>
        <v>0</v>
      </c>
      <c r="GD6" s="19" t="n">
        <f aca="false">$D6+($C6*GD2)</f>
        <v>0</v>
      </c>
      <c r="GE6" s="19" t="n">
        <f aca="false">$D6+($C6*GE2)</f>
        <v>0</v>
      </c>
      <c r="GF6" s="19" t="n">
        <f aca="false">$D6+($C6*GF2)</f>
        <v>0</v>
      </c>
      <c r="GG6" s="19" t="n">
        <f aca="false">$D6+($C6*GG2)</f>
        <v>0</v>
      </c>
      <c r="GH6" s="19" t="n">
        <f aca="false">$D6+($C6*GH2)</f>
        <v>0</v>
      </c>
      <c r="GI6" s="19" t="n">
        <f aca="false">$D6+($C6*GI2)</f>
        <v>0</v>
      </c>
      <c r="GJ6" s="19" t="n">
        <f aca="false">$D6+($C6*GJ2)</f>
        <v>0</v>
      </c>
      <c r="GK6" s="19" t="n">
        <f aca="false">$D6+($C6*GK2)</f>
        <v>0</v>
      </c>
      <c r="GL6" s="19" t="n">
        <f aca="false">$D6+($C6*GL2)</f>
        <v>0</v>
      </c>
      <c r="GM6" s="19" t="n">
        <f aca="false">$D6+($C6*GM2)</f>
        <v>0</v>
      </c>
      <c r="GN6" s="19" t="n">
        <f aca="false">$D6+($C6*GN2)</f>
        <v>0</v>
      </c>
      <c r="GO6" s="19" t="n">
        <f aca="false">$D6+($C6*GO2)</f>
        <v>0</v>
      </c>
      <c r="GP6" s="19" t="n">
        <f aca="false">$D6+($C6*GP2)</f>
        <v>0</v>
      </c>
      <c r="GQ6" s="19" t="n">
        <f aca="false">$D6+($C6*GQ2)</f>
        <v>0</v>
      </c>
      <c r="GR6" s="19" t="n">
        <f aca="false">$D6+($C6*GR2)</f>
        <v>0</v>
      </c>
      <c r="GS6" s="19" t="n">
        <f aca="false">$D6+($C6*GS2)</f>
        <v>0</v>
      </c>
      <c r="GT6" s="19" t="n">
        <f aca="false">$D6+($C6*GT2)</f>
        <v>0</v>
      </c>
      <c r="GU6" s="19" t="n">
        <f aca="false">$D6+($C6*GU2)</f>
        <v>0</v>
      </c>
      <c r="GV6" s="19" t="n">
        <f aca="false">$D6+($C6*GV2)</f>
        <v>0</v>
      </c>
      <c r="GW6" s="19" t="n">
        <f aca="false">$D6+($C6*GW2)</f>
        <v>0</v>
      </c>
      <c r="GX6" s="19" t="n">
        <f aca="false">$D6+($C6*GX2)</f>
        <v>0</v>
      </c>
      <c r="GY6" s="19" t="n">
        <f aca="false">$D6+($C6*GY2)</f>
        <v>0</v>
      </c>
      <c r="GZ6" s="19" t="n">
        <f aca="false">$D6+($C6*GZ2)</f>
        <v>0</v>
      </c>
      <c r="HA6" s="19" t="n">
        <f aca="false">$D6+($C6*HA2)</f>
        <v>0</v>
      </c>
      <c r="HB6" s="19" t="n">
        <f aca="false">$D6+($C6*HB2)</f>
        <v>0</v>
      </c>
      <c r="HC6" s="19" t="n">
        <f aca="false">$D6+($C6*HC2)</f>
        <v>0</v>
      </c>
      <c r="HD6" s="19" t="n">
        <f aca="false">$D6+($C6*HD2)</f>
        <v>0</v>
      </c>
      <c r="HE6" s="19" t="n">
        <f aca="false">$D6+($C6*HE2)</f>
        <v>0</v>
      </c>
      <c r="HF6" s="19" t="n">
        <f aca="false">$D6+($C6*HF2)</f>
        <v>0</v>
      </c>
      <c r="HG6" s="19" t="n">
        <f aca="false">$D6+($C6*HG2)</f>
        <v>0</v>
      </c>
      <c r="HH6" s="19" t="n">
        <f aca="false">$D6+($C6*HH2)</f>
        <v>0</v>
      </c>
      <c r="HI6" s="19" t="n">
        <f aca="false">$D6+($C6*HI2)</f>
        <v>0</v>
      </c>
      <c r="HJ6" s="19" t="n">
        <f aca="false">$D6+($C6*HJ2)</f>
        <v>0</v>
      </c>
      <c r="HK6" s="19" t="n">
        <f aca="false">$D6+($C6*HK2)</f>
        <v>0</v>
      </c>
      <c r="HL6" s="19" t="n">
        <f aca="false">$D6+($C6*HL2)</f>
        <v>0</v>
      </c>
      <c r="HM6" s="19" t="n">
        <f aca="false">$D6+($C6*HM2)</f>
        <v>0</v>
      </c>
      <c r="HN6" s="19" t="n">
        <f aca="false">$D6+($C6*HN2)</f>
        <v>0</v>
      </c>
      <c r="HO6" s="19" t="n">
        <f aca="false">$D6+($C6*HO2)</f>
        <v>0</v>
      </c>
      <c r="HP6" s="19" t="n">
        <f aca="false">$D6+($C6*HP2)</f>
        <v>0</v>
      </c>
      <c r="HQ6" s="19" t="n">
        <f aca="false">$D6+($C6*HQ2)</f>
        <v>0</v>
      </c>
      <c r="HR6" s="19" t="n">
        <f aca="false">$D6+($C6*HR2)</f>
        <v>0</v>
      </c>
      <c r="HS6" s="19" t="n">
        <f aca="false">$D6+($C6*HS2)</f>
        <v>0</v>
      </c>
      <c r="HT6" s="19" t="n">
        <f aca="false">$D6+($C6*HT2)</f>
        <v>0</v>
      </c>
      <c r="HU6" s="19" t="n">
        <f aca="false">$D6+($C6*HU2)</f>
        <v>0</v>
      </c>
      <c r="HV6" s="19" t="n">
        <f aca="false">$D6+($C6*HV2)</f>
        <v>0</v>
      </c>
      <c r="HW6" s="19" t="n">
        <f aca="false">$D6+($C6*HW2)</f>
        <v>0</v>
      </c>
      <c r="HX6" s="19" t="n">
        <f aca="false">$D6+($C6*HX2)</f>
        <v>0</v>
      </c>
      <c r="HY6" s="19" t="n">
        <f aca="false">$D6+($C6*HY2)</f>
        <v>0</v>
      </c>
      <c r="HZ6" s="19" t="n">
        <f aca="false">$D6+($C6*HZ2)</f>
        <v>0</v>
      </c>
      <c r="IA6" s="19" t="n">
        <f aca="false">$D6+($C6*IA2)</f>
        <v>0</v>
      </c>
      <c r="IB6" s="19" t="n">
        <f aca="false">$D6+($C6*IB2)</f>
        <v>0</v>
      </c>
      <c r="IC6" s="19" t="n">
        <f aca="false">$D6+($C6*IC2)</f>
        <v>0</v>
      </c>
      <c r="ID6" s="19" t="n">
        <f aca="false">$D6+($C6*ID2)</f>
        <v>0</v>
      </c>
      <c r="IE6" s="19" t="n">
        <f aca="false">$D6+($C6*IE2)</f>
        <v>0</v>
      </c>
      <c r="IF6" s="19" t="n">
        <f aca="false">$D6+($C6*IF2)</f>
        <v>0</v>
      </c>
      <c r="IG6" s="19" t="n">
        <f aca="false">$D6+($C6*IG2)</f>
        <v>0</v>
      </c>
      <c r="IH6" s="19" t="n">
        <f aca="false">$D6+($C6*IH2)</f>
        <v>0</v>
      </c>
      <c r="II6" s="19" t="n">
        <f aca="false">$D6+($C6*II2)</f>
        <v>0</v>
      </c>
      <c r="IJ6" s="19" t="n">
        <f aca="false">$D6+($C6*IJ2)</f>
        <v>0</v>
      </c>
      <c r="IK6" s="19" t="n">
        <f aca="false">$D6+($C6*IK2)</f>
        <v>0</v>
      </c>
      <c r="IL6" s="19" t="n">
        <f aca="false">$D6+($C6*IL2)</f>
        <v>0</v>
      </c>
      <c r="IM6" s="19" t="n">
        <f aca="false">$D6+($C6*IM2)</f>
        <v>0</v>
      </c>
      <c r="IN6" s="19" t="n">
        <f aca="false">$D6+($C6*IN2)</f>
        <v>0</v>
      </c>
      <c r="IO6" s="19" t="n">
        <f aca="false">$D6+($C6*IO2)</f>
        <v>0</v>
      </c>
      <c r="IP6" s="19" t="n">
        <f aca="false">$D6+($C6*IP2)</f>
        <v>0</v>
      </c>
      <c r="IQ6" s="19" t="n">
        <f aca="false">$D6+($C6*IQ2)</f>
        <v>0</v>
      </c>
      <c r="IR6" s="19" t="n">
        <f aca="false">$D6+($C6*IR2)</f>
        <v>0</v>
      </c>
      <c r="IS6" s="19" t="n">
        <f aca="false">$D6+($C6*IS2)</f>
        <v>0</v>
      </c>
      <c r="IT6" s="19" t="n">
        <f aca="false">$D6+($C6*IT2)</f>
        <v>0</v>
      </c>
      <c r="IU6" s="19" t="n">
        <f aca="false">$D6+($C6*IU2)</f>
        <v>0</v>
      </c>
      <c r="IV6" s="19" t="n">
        <f aca="false">$D6+($C6*IV2)</f>
        <v>0</v>
      </c>
    </row>
    <row r="7" s="20" customFormat="true" ht="12.75" hidden="false" customHeight="false" outlineLevel="0" collapsed="false">
      <c r="A7" s="76" t="s">
        <v>23</v>
      </c>
      <c r="B7" s="77"/>
      <c r="C7" s="22" t="n">
        <f aca="false">B9-B7</f>
        <v>0</v>
      </c>
      <c r="D7" s="22"/>
      <c r="E7" s="18"/>
      <c r="F7" s="38"/>
      <c r="G7" s="19" t="n">
        <f aca="false">$D7+($C7*G2)</f>
        <v>0</v>
      </c>
      <c r="H7" s="19" t="n">
        <f aca="false">$D7+($C7*H2)</f>
        <v>0</v>
      </c>
      <c r="I7" s="19" t="n">
        <f aca="false">$D7+($C7*I2)</f>
        <v>0</v>
      </c>
      <c r="J7" s="19" t="n">
        <f aca="false">$D7+($C7*J2)</f>
        <v>0</v>
      </c>
      <c r="K7" s="19" t="n">
        <f aca="false">$D7+($C7*K2)</f>
        <v>0</v>
      </c>
      <c r="L7" s="19" t="n">
        <f aca="false">$D7+($C7*L2)</f>
        <v>0</v>
      </c>
      <c r="M7" s="19" t="n">
        <f aca="false">$D7+($C7*M2)</f>
        <v>0</v>
      </c>
      <c r="N7" s="19" t="n">
        <f aca="false">$D7+($C7*N2)</f>
        <v>0</v>
      </c>
      <c r="O7" s="19" t="n">
        <f aca="false">$D7+($C7*O2)</f>
        <v>0</v>
      </c>
      <c r="P7" s="19" t="n">
        <f aca="false">$D7+($C7*P2)</f>
        <v>0</v>
      </c>
      <c r="Q7" s="19" t="n">
        <f aca="false">$D7+($C7*Q2)</f>
        <v>0</v>
      </c>
      <c r="R7" s="19" t="n">
        <f aca="false">$D7+($C7*R2)</f>
        <v>0</v>
      </c>
      <c r="S7" s="19" t="n">
        <f aca="false">$D7+($C7*S2)</f>
        <v>0</v>
      </c>
      <c r="T7" s="19" t="n">
        <f aca="false">$D7+($C7*T2)</f>
        <v>0</v>
      </c>
      <c r="U7" s="19" t="n">
        <f aca="false">$D7+($C7*U2)</f>
        <v>0</v>
      </c>
      <c r="V7" s="19" t="n">
        <f aca="false">$D7+($C7*V2)</f>
        <v>0</v>
      </c>
      <c r="W7" s="19" t="n">
        <f aca="false">$D7+($C7*W2)</f>
        <v>0</v>
      </c>
      <c r="X7" s="19" t="n">
        <f aca="false">$D7+($C7*X2)</f>
        <v>0</v>
      </c>
      <c r="Y7" s="19" t="n">
        <f aca="false">$D7+($C7*Y2)</f>
        <v>0</v>
      </c>
      <c r="Z7" s="19" t="n">
        <f aca="false">$D7+($C7*Z2)</f>
        <v>0</v>
      </c>
      <c r="AA7" s="19" t="n">
        <f aca="false">$D7+($C7*AA2)</f>
        <v>0</v>
      </c>
      <c r="AB7" s="19" t="n">
        <f aca="false">$D7+($C7*AB2)</f>
        <v>0</v>
      </c>
      <c r="AC7" s="19" t="n">
        <f aca="false">$D7+($C7*AC2)</f>
        <v>0</v>
      </c>
      <c r="AD7" s="19" t="n">
        <f aca="false">$D7+($C7*AD2)</f>
        <v>0</v>
      </c>
      <c r="AE7" s="19" t="n">
        <f aca="false">$D7+($C7*AE2)</f>
        <v>0</v>
      </c>
      <c r="AF7" s="19" t="n">
        <f aca="false">$D7+($C7*AF2)</f>
        <v>0</v>
      </c>
      <c r="AG7" s="19" t="n">
        <f aca="false">$D7+($C7*AG2)</f>
        <v>0</v>
      </c>
      <c r="AH7" s="19" t="n">
        <f aca="false">$D7+($C7*AH2)</f>
        <v>0</v>
      </c>
      <c r="AI7" s="19" t="n">
        <f aca="false">$D7+($C7*AI2)</f>
        <v>0</v>
      </c>
      <c r="AJ7" s="19" t="n">
        <f aca="false">$D7+($C7*AJ2)</f>
        <v>0</v>
      </c>
      <c r="AK7" s="19" t="n">
        <f aca="false">$D7+($C7*AK2)</f>
        <v>0</v>
      </c>
      <c r="AL7" s="19" t="n">
        <f aca="false">$D7+($C7*AL2)</f>
        <v>0</v>
      </c>
      <c r="AM7" s="19" t="n">
        <f aca="false">$D7+($C7*AM2)</f>
        <v>0</v>
      </c>
      <c r="AN7" s="19" t="n">
        <f aca="false">$D7+($C7*AN2)</f>
        <v>0</v>
      </c>
      <c r="AO7" s="19" t="n">
        <f aca="false">$D7+($C7*AO2)</f>
        <v>0</v>
      </c>
      <c r="AP7" s="19" t="n">
        <f aca="false">$D7+($C7*AP2)</f>
        <v>0</v>
      </c>
      <c r="AQ7" s="19" t="n">
        <f aca="false">$D7+($C7*AQ2)</f>
        <v>0</v>
      </c>
      <c r="AR7" s="19" t="n">
        <f aca="false">$D7+($C7*AR2)</f>
        <v>0</v>
      </c>
      <c r="AS7" s="19" t="n">
        <f aca="false">$D7+($C7*AS2)</f>
        <v>0</v>
      </c>
      <c r="AT7" s="19" t="n">
        <f aca="false">$D7+($C7*AT2)</f>
        <v>0</v>
      </c>
      <c r="AU7" s="19" t="n">
        <f aca="false">$D7+($C7*AU2)</f>
        <v>0</v>
      </c>
      <c r="AV7" s="19" t="n">
        <f aca="false">$D7+($C7*AV2)</f>
        <v>0</v>
      </c>
      <c r="AW7" s="19" t="n">
        <f aca="false">$D7+($C7*AW2)</f>
        <v>0</v>
      </c>
      <c r="AX7" s="19" t="n">
        <f aca="false">$D7+($C7*AX2)</f>
        <v>0</v>
      </c>
      <c r="AY7" s="19" t="n">
        <f aca="false">$D7+($C7*AY2)</f>
        <v>0</v>
      </c>
      <c r="AZ7" s="19" t="n">
        <f aca="false">$D7+($C7*AZ2)</f>
        <v>0</v>
      </c>
      <c r="BA7" s="19" t="n">
        <f aca="false">$D7+($C7*BA2)</f>
        <v>0</v>
      </c>
      <c r="BB7" s="19" t="n">
        <f aca="false">$D7+($C7*BB2)</f>
        <v>0</v>
      </c>
      <c r="BC7" s="19" t="n">
        <f aca="false">$D7+($C7*BC2)</f>
        <v>0</v>
      </c>
      <c r="BD7" s="19" t="n">
        <f aca="false">$D7+($C7*BD2)</f>
        <v>0</v>
      </c>
      <c r="BE7" s="19" t="n">
        <f aca="false">$D7+($C7*BE2)</f>
        <v>0</v>
      </c>
      <c r="BF7" s="19" t="n">
        <f aca="false">$D7+($C7*BF2)</f>
        <v>0</v>
      </c>
      <c r="BG7" s="19" t="n">
        <f aca="false">$D7+($C7*BG2)</f>
        <v>0</v>
      </c>
      <c r="BH7" s="19" t="n">
        <f aca="false">$D7+($C7*BH2)</f>
        <v>0</v>
      </c>
      <c r="BI7" s="19" t="n">
        <f aca="false">$D7+($C7*BI2)</f>
        <v>0</v>
      </c>
      <c r="BJ7" s="19" t="n">
        <f aca="false">$D7+($C7*BJ2)</f>
        <v>0</v>
      </c>
      <c r="BK7" s="19" t="n">
        <f aca="false">$D7+($C7*BK2)</f>
        <v>0</v>
      </c>
      <c r="BL7" s="19" t="n">
        <f aca="false">$D7+($C7*BL2)</f>
        <v>0</v>
      </c>
      <c r="BM7" s="19" t="n">
        <f aca="false">$D7+($C7*BM2)</f>
        <v>0</v>
      </c>
      <c r="BN7" s="19" t="n">
        <f aca="false">$D7+($C7*BN2)</f>
        <v>0</v>
      </c>
      <c r="BO7" s="19" t="n">
        <f aca="false">$D7+($C7*BO2)</f>
        <v>0</v>
      </c>
      <c r="BP7" s="19" t="n">
        <f aca="false">$D7+($C7*BP2)</f>
        <v>0</v>
      </c>
      <c r="BQ7" s="19" t="n">
        <f aca="false">$D7+($C7*BQ2)</f>
        <v>0</v>
      </c>
      <c r="BR7" s="19" t="n">
        <f aca="false">$D7+($C7*BR2)</f>
        <v>0</v>
      </c>
      <c r="BS7" s="19" t="n">
        <f aca="false">$D7+($C7*BS2)</f>
        <v>0</v>
      </c>
      <c r="BT7" s="19" t="n">
        <f aca="false">$D7+($C7*BT2)</f>
        <v>0</v>
      </c>
      <c r="BU7" s="19" t="n">
        <f aca="false">$D7+($C7*BU2)</f>
        <v>0</v>
      </c>
      <c r="BV7" s="19" t="n">
        <f aca="false">$D7+($C7*BV2)</f>
        <v>0</v>
      </c>
      <c r="BW7" s="19" t="n">
        <f aca="false">$D7+($C7*BW2)</f>
        <v>0</v>
      </c>
      <c r="BX7" s="19" t="n">
        <f aca="false">$D7+($C7*BX2)</f>
        <v>0</v>
      </c>
      <c r="BY7" s="19" t="n">
        <f aca="false">$D7+($C7*BY2)</f>
        <v>0</v>
      </c>
      <c r="BZ7" s="19" t="n">
        <f aca="false">$D7+($C7*BZ2)</f>
        <v>0</v>
      </c>
      <c r="CA7" s="19" t="n">
        <f aca="false">$D7+($C7*CA2)</f>
        <v>0</v>
      </c>
      <c r="CB7" s="19" t="n">
        <f aca="false">$D7+($C7*CB2)</f>
        <v>0</v>
      </c>
      <c r="CC7" s="19" t="n">
        <f aca="false">$D7+($C7*CC2)</f>
        <v>0</v>
      </c>
      <c r="CD7" s="19" t="n">
        <f aca="false">$D7+($C7*CD2)</f>
        <v>0</v>
      </c>
      <c r="CE7" s="19" t="n">
        <f aca="false">$D7+($C7*CE2)</f>
        <v>0</v>
      </c>
      <c r="CF7" s="19" t="n">
        <f aca="false">$D7+($C7*CF2)</f>
        <v>0</v>
      </c>
      <c r="CG7" s="19" t="n">
        <f aca="false">$D7+($C7*CG2)</f>
        <v>0</v>
      </c>
      <c r="CH7" s="19" t="n">
        <f aca="false">$D7+($C7*CH2)</f>
        <v>0</v>
      </c>
      <c r="CI7" s="19" t="n">
        <f aca="false">$D7+($C7*CI2)</f>
        <v>0</v>
      </c>
      <c r="CJ7" s="19" t="n">
        <f aca="false">$D7+($C7*CJ2)</f>
        <v>0</v>
      </c>
      <c r="CK7" s="19" t="n">
        <f aca="false">$D7+($C7*CK2)</f>
        <v>0</v>
      </c>
      <c r="CL7" s="19" t="n">
        <f aca="false">$D7+($C7*CL2)</f>
        <v>0</v>
      </c>
      <c r="CM7" s="19" t="n">
        <f aca="false">$D7+($C7*CM2)</f>
        <v>0</v>
      </c>
      <c r="CN7" s="19" t="n">
        <f aca="false">$D7+($C7*CN2)</f>
        <v>0</v>
      </c>
      <c r="CO7" s="19" t="n">
        <f aca="false">$D7+($C7*CO2)</f>
        <v>0</v>
      </c>
      <c r="CP7" s="19" t="n">
        <f aca="false">$D7+($C7*CP2)</f>
        <v>0</v>
      </c>
      <c r="CQ7" s="19" t="n">
        <f aca="false">$D7+($C7*CQ2)</f>
        <v>0</v>
      </c>
      <c r="CR7" s="19" t="n">
        <f aca="false">$D7+($C7*CR2)</f>
        <v>0</v>
      </c>
      <c r="CS7" s="19" t="n">
        <f aca="false">$D7+($C7*CS2)</f>
        <v>0</v>
      </c>
      <c r="CT7" s="19" t="n">
        <f aca="false">$D7+($C7*CT2)</f>
        <v>0</v>
      </c>
      <c r="CU7" s="19" t="n">
        <f aca="false">$D7+($C7*CU2)</f>
        <v>0</v>
      </c>
      <c r="CV7" s="19" t="n">
        <f aca="false">$D7+($C7*CV2)</f>
        <v>0</v>
      </c>
      <c r="CW7" s="19" t="n">
        <f aca="false">$D7+($C7*CW2)</f>
        <v>0</v>
      </c>
      <c r="CX7" s="19" t="n">
        <f aca="false">$D7+($C7*CX2)</f>
        <v>0</v>
      </c>
      <c r="CY7" s="19" t="n">
        <f aca="false">$D7+($C7*CY2)</f>
        <v>0</v>
      </c>
      <c r="CZ7" s="19" t="n">
        <f aca="false">$D7+($C7*CZ2)</f>
        <v>0</v>
      </c>
      <c r="DA7" s="19" t="n">
        <f aca="false">$D7+($C7*DA2)</f>
        <v>0</v>
      </c>
      <c r="DB7" s="19" t="n">
        <f aca="false">$D7+($C7*DB2)</f>
        <v>0</v>
      </c>
      <c r="DC7" s="19" t="n">
        <f aca="false">$D7+($C7*DC2)</f>
        <v>0</v>
      </c>
      <c r="DD7" s="19" t="n">
        <f aca="false">$D7+($C7*DD2)</f>
        <v>0</v>
      </c>
      <c r="DE7" s="19" t="n">
        <f aca="false">$D7+($C7*DE2)</f>
        <v>0</v>
      </c>
      <c r="DF7" s="19" t="n">
        <f aca="false">$D7+($C7*DF2)</f>
        <v>0</v>
      </c>
      <c r="DG7" s="19" t="n">
        <f aca="false">$D7+($C7*DG2)</f>
        <v>0</v>
      </c>
      <c r="DH7" s="19" t="n">
        <f aca="false">$D7+($C7*DH2)</f>
        <v>0</v>
      </c>
      <c r="DI7" s="19" t="n">
        <f aca="false">$D7+($C7*DI2)</f>
        <v>0</v>
      </c>
      <c r="DJ7" s="19" t="n">
        <f aca="false">$D7+($C7*DJ2)</f>
        <v>0</v>
      </c>
      <c r="DK7" s="19" t="n">
        <f aca="false">$D7+($C7*DK2)</f>
        <v>0</v>
      </c>
      <c r="DL7" s="19" t="n">
        <f aca="false">$D7+($C7*DL2)</f>
        <v>0</v>
      </c>
      <c r="DM7" s="19" t="n">
        <f aca="false">$D7+($C7*DM2)</f>
        <v>0</v>
      </c>
      <c r="DN7" s="19" t="n">
        <f aca="false">$D7+($C7*DN2)</f>
        <v>0</v>
      </c>
      <c r="DO7" s="19" t="n">
        <f aca="false">$D7+($C7*DO2)</f>
        <v>0</v>
      </c>
      <c r="DP7" s="19" t="n">
        <f aca="false">$D7+($C7*DP2)</f>
        <v>0</v>
      </c>
      <c r="DQ7" s="19" t="n">
        <f aca="false">$D7+($C7*DQ2)</f>
        <v>0</v>
      </c>
      <c r="DR7" s="19" t="n">
        <f aca="false">$D7+($C7*DR2)</f>
        <v>0</v>
      </c>
      <c r="DS7" s="19" t="n">
        <f aca="false">$D7+($C7*DS2)</f>
        <v>0</v>
      </c>
      <c r="DT7" s="19" t="n">
        <f aca="false">$D7+($C7*DT2)</f>
        <v>0</v>
      </c>
      <c r="DU7" s="19" t="n">
        <f aca="false">$D7+($C7*DU2)</f>
        <v>0</v>
      </c>
      <c r="DV7" s="19" t="n">
        <f aca="false">$D7+($C7*DV2)</f>
        <v>0</v>
      </c>
      <c r="DW7" s="19" t="n">
        <f aca="false">$D7+($C7*DW2)</f>
        <v>0</v>
      </c>
      <c r="DX7" s="19" t="n">
        <f aca="false">$D7+($C7*DX2)</f>
        <v>0</v>
      </c>
      <c r="DY7" s="19" t="n">
        <f aca="false">$D7+($C7*DY2)</f>
        <v>0</v>
      </c>
      <c r="DZ7" s="19" t="n">
        <f aca="false">$D7+($C7*DZ2)</f>
        <v>0</v>
      </c>
      <c r="EA7" s="19" t="n">
        <f aca="false">$D7+($C7*EA2)</f>
        <v>0</v>
      </c>
      <c r="EB7" s="19" t="n">
        <f aca="false">$D7+($C7*EB2)</f>
        <v>0</v>
      </c>
      <c r="EC7" s="19" t="n">
        <f aca="false">$D7+($C7*EC2)</f>
        <v>0</v>
      </c>
      <c r="ED7" s="19" t="n">
        <f aca="false">$D7+($C7*ED2)</f>
        <v>0</v>
      </c>
      <c r="EE7" s="19" t="n">
        <f aca="false">$D7+($C7*EE2)</f>
        <v>0</v>
      </c>
      <c r="EF7" s="19" t="n">
        <f aca="false">$D7+($C7*EF2)</f>
        <v>0</v>
      </c>
      <c r="EG7" s="19" t="n">
        <f aca="false">$D7+($C7*EG2)</f>
        <v>0</v>
      </c>
      <c r="EH7" s="19" t="n">
        <f aca="false">$D7+($C7*EH2)</f>
        <v>0</v>
      </c>
      <c r="EI7" s="19" t="n">
        <f aca="false">$D7+($C7*EI2)</f>
        <v>0</v>
      </c>
      <c r="EJ7" s="19" t="n">
        <f aca="false">$D7+($C7*EJ2)</f>
        <v>0</v>
      </c>
      <c r="EK7" s="19" t="n">
        <f aca="false">$D7+($C7*EK2)</f>
        <v>0</v>
      </c>
      <c r="EL7" s="19" t="n">
        <f aca="false">$D7+($C7*EL2)</f>
        <v>0</v>
      </c>
      <c r="EM7" s="19" t="n">
        <f aca="false">$D7+($C7*EM2)</f>
        <v>0</v>
      </c>
      <c r="EN7" s="19" t="n">
        <f aca="false">$D7+($C7*EN2)</f>
        <v>0</v>
      </c>
      <c r="EO7" s="19" t="n">
        <f aca="false">$D7+($C7*EO2)</f>
        <v>0</v>
      </c>
      <c r="EP7" s="19" t="n">
        <f aca="false">$D7+($C7*EP2)</f>
        <v>0</v>
      </c>
      <c r="EQ7" s="19" t="n">
        <f aca="false">$D7+($C7*EQ2)</f>
        <v>0</v>
      </c>
      <c r="ER7" s="19" t="n">
        <f aca="false">$D7+($C7*ER2)</f>
        <v>0</v>
      </c>
      <c r="ES7" s="19" t="n">
        <f aca="false">$D7+($C7*ES2)</f>
        <v>0</v>
      </c>
      <c r="ET7" s="19" t="n">
        <f aca="false">$D7+($C7*ET2)</f>
        <v>0</v>
      </c>
      <c r="EU7" s="19" t="n">
        <f aca="false">$D7+($C7*EU2)</f>
        <v>0</v>
      </c>
      <c r="EV7" s="19" t="n">
        <f aca="false">$D7+($C7*EV2)</f>
        <v>0</v>
      </c>
      <c r="EW7" s="19" t="n">
        <f aca="false">$D7+($C7*EW2)</f>
        <v>0</v>
      </c>
      <c r="EX7" s="19" t="n">
        <f aca="false">$D7+($C7*EX2)</f>
        <v>0</v>
      </c>
      <c r="EY7" s="19" t="n">
        <f aca="false">$D7+($C7*EY2)</f>
        <v>0</v>
      </c>
      <c r="EZ7" s="19" t="n">
        <f aca="false">$D7+($C7*EZ2)</f>
        <v>0</v>
      </c>
      <c r="FA7" s="19" t="n">
        <f aca="false">$D7+($C7*FA2)</f>
        <v>0</v>
      </c>
      <c r="FB7" s="19" t="n">
        <f aca="false">$D7+($C7*FB2)</f>
        <v>0</v>
      </c>
      <c r="FC7" s="19" t="n">
        <f aca="false">$D7+($C7*FC2)</f>
        <v>0</v>
      </c>
      <c r="FD7" s="19" t="n">
        <f aca="false">$D7+($C7*FD2)</f>
        <v>0</v>
      </c>
      <c r="FE7" s="19" t="n">
        <f aca="false">$D7+($C7*FE2)</f>
        <v>0</v>
      </c>
      <c r="FF7" s="19" t="n">
        <f aca="false">$D7+($C7*FF2)</f>
        <v>0</v>
      </c>
      <c r="FG7" s="19" t="n">
        <f aca="false">$D7+($C7*FG2)</f>
        <v>0</v>
      </c>
      <c r="FH7" s="19" t="n">
        <f aca="false">$D7+($C7*FH2)</f>
        <v>0</v>
      </c>
      <c r="FI7" s="19" t="n">
        <f aca="false">$D7+($C7*FI2)</f>
        <v>0</v>
      </c>
      <c r="FJ7" s="19" t="n">
        <f aca="false">$D7+($C7*FJ2)</f>
        <v>0</v>
      </c>
      <c r="FK7" s="19" t="n">
        <f aca="false">$D7+($C7*FK2)</f>
        <v>0</v>
      </c>
      <c r="FL7" s="19" t="n">
        <f aca="false">$D7+($C7*FL2)</f>
        <v>0</v>
      </c>
      <c r="FM7" s="19" t="n">
        <f aca="false">$D7+($C7*FM2)</f>
        <v>0</v>
      </c>
      <c r="FN7" s="19" t="n">
        <f aca="false">$D7+($C7*FN2)</f>
        <v>0</v>
      </c>
      <c r="FO7" s="19" t="n">
        <f aca="false">$D7+($C7*FO2)</f>
        <v>0</v>
      </c>
      <c r="FP7" s="19" t="n">
        <f aca="false">$D7+($C7*FP2)</f>
        <v>0</v>
      </c>
      <c r="FQ7" s="19" t="n">
        <f aca="false">$D7+($C7*FQ2)</f>
        <v>0</v>
      </c>
      <c r="FR7" s="19" t="n">
        <f aca="false">$D7+($C7*FR2)</f>
        <v>0</v>
      </c>
      <c r="FS7" s="19" t="n">
        <f aca="false">$D7+($C7*FS2)</f>
        <v>0</v>
      </c>
      <c r="FT7" s="19" t="n">
        <f aca="false">$D7+($C7*FT2)</f>
        <v>0</v>
      </c>
      <c r="FU7" s="19" t="n">
        <f aca="false">$D7+($C7*FU2)</f>
        <v>0</v>
      </c>
      <c r="FV7" s="19" t="n">
        <f aca="false">$D7+($C7*FV2)</f>
        <v>0</v>
      </c>
      <c r="FW7" s="19" t="n">
        <f aca="false">$D7+($C7*FW2)</f>
        <v>0</v>
      </c>
      <c r="FX7" s="19" t="n">
        <f aca="false">$D7+($C7*FX2)</f>
        <v>0</v>
      </c>
      <c r="FY7" s="19" t="n">
        <f aca="false">$D7+($C7*FY2)</f>
        <v>0</v>
      </c>
      <c r="FZ7" s="19" t="n">
        <f aca="false">$D7+($C7*FZ2)</f>
        <v>0</v>
      </c>
      <c r="GA7" s="19" t="n">
        <f aca="false">$D7+($C7*GA2)</f>
        <v>0</v>
      </c>
      <c r="GB7" s="19" t="n">
        <f aca="false">$D7+($C7*GB2)</f>
        <v>0</v>
      </c>
      <c r="GC7" s="19" t="n">
        <f aca="false">$D7+($C7*GC2)</f>
        <v>0</v>
      </c>
      <c r="GD7" s="19" t="n">
        <f aca="false">$D7+($C7*GD2)</f>
        <v>0</v>
      </c>
      <c r="GE7" s="19" t="n">
        <f aca="false">$D7+($C7*GE2)</f>
        <v>0</v>
      </c>
      <c r="GF7" s="19" t="n">
        <f aca="false">$D7+($C7*GF2)</f>
        <v>0</v>
      </c>
      <c r="GG7" s="19" t="n">
        <f aca="false">$D7+($C7*GG2)</f>
        <v>0</v>
      </c>
      <c r="GH7" s="19" t="n">
        <f aca="false">$D7+($C7*GH2)</f>
        <v>0</v>
      </c>
      <c r="GI7" s="19" t="n">
        <f aca="false">$D7+($C7*GI2)</f>
        <v>0</v>
      </c>
      <c r="GJ7" s="19" t="n">
        <f aca="false">$D7+($C7*GJ2)</f>
        <v>0</v>
      </c>
      <c r="GK7" s="19" t="n">
        <f aca="false">$D7+($C7*GK2)</f>
        <v>0</v>
      </c>
      <c r="GL7" s="19" t="n">
        <f aca="false">$D7+($C7*GL2)</f>
        <v>0</v>
      </c>
      <c r="GM7" s="19" t="n">
        <f aca="false">$D7+($C7*GM2)</f>
        <v>0</v>
      </c>
      <c r="GN7" s="19" t="n">
        <f aca="false">$D7+($C7*GN2)</f>
        <v>0</v>
      </c>
      <c r="GO7" s="19" t="n">
        <f aca="false">$D7+($C7*GO2)</f>
        <v>0</v>
      </c>
      <c r="GP7" s="19" t="n">
        <f aca="false">$D7+($C7*GP2)</f>
        <v>0</v>
      </c>
      <c r="GQ7" s="19" t="n">
        <f aca="false">$D7+($C7*GQ2)</f>
        <v>0</v>
      </c>
      <c r="GR7" s="19" t="n">
        <f aca="false">$D7+($C7*GR2)</f>
        <v>0</v>
      </c>
      <c r="GS7" s="19" t="n">
        <f aca="false">$D7+($C7*GS2)</f>
        <v>0</v>
      </c>
      <c r="GT7" s="19" t="n">
        <f aca="false">$D7+($C7*GT2)</f>
        <v>0</v>
      </c>
      <c r="GU7" s="19" t="n">
        <f aca="false">$D7+($C7*GU2)</f>
        <v>0</v>
      </c>
      <c r="GV7" s="19" t="n">
        <f aca="false">$D7+($C7*GV2)</f>
        <v>0</v>
      </c>
      <c r="GW7" s="19" t="n">
        <f aca="false">$D7+($C7*GW2)</f>
        <v>0</v>
      </c>
      <c r="GX7" s="19" t="n">
        <f aca="false">$D7+($C7*GX2)</f>
        <v>0</v>
      </c>
      <c r="GY7" s="19" t="n">
        <f aca="false">$D7+($C7*GY2)</f>
        <v>0</v>
      </c>
      <c r="GZ7" s="19" t="n">
        <f aca="false">$D7+($C7*GZ2)</f>
        <v>0</v>
      </c>
      <c r="HA7" s="19" t="n">
        <f aca="false">$D7+($C7*HA2)</f>
        <v>0</v>
      </c>
      <c r="HB7" s="19" t="n">
        <f aca="false">$D7+($C7*HB2)</f>
        <v>0</v>
      </c>
      <c r="HC7" s="19" t="n">
        <f aca="false">$D7+($C7*HC2)</f>
        <v>0</v>
      </c>
      <c r="HD7" s="19" t="n">
        <f aca="false">$D7+($C7*HD2)</f>
        <v>0</v>
      </c>
      <c r="HE7" s="19" t="n">
        <f aca="false">$D7+($C7*HE2)</f>
        <v>0</v>
      </c>
      <c r="HF7" s="19" t="n">
        <f aca="false">$D7+($C7*HF2)</f>
        <v>0</v>
      </c>
      <c r="HG7" s="19" t="n">
        <f aca="false">$D7+($C7*HG2)</f>
        <v>0</v>
      </c>
      <c r="HH7" s="19" t="n">
        <f aca="false">$D7+($C7*HH2)</f>
        <v>0</v>
      </c>
      <c r="HI7" s="19" t="n">
        <f aca="false">$D7+($C7*HI2)</f>
        <v>0</v>
      </c>
      <c r="HJ7" s="19" t="n">
        <f aca="false">$D7+($C7*HJ2)</f>
        <v>0</v>
      </c>
      <c r="HK7" s="19" t="n">
        <f aca="false">$D7+($C7*HK2)</f>
        <v>0</v>
      </c>
      <c r="HL7" s="19" t="n">
        <f aca="false">$D7+($C7*HL2)</f>
        <v>0</v>
      </c>
      <c r="HM7" s="19" t="n">
        <f aca="false">$D7+($C7*HM2)</f>
        <v>0</v>
      </c>
      <c r="HN7" s="19" t="n">
        <f aca="false">$D7+($C7*HN2)</f>
        <v>0</v>
      </c>
      <c r="HO7" s="19" t="n">
        <f aca="false">$D7+($C7*HO2)</f>
        <v>0</v>
      </c>
      <c r="HP7" s="19" t="n">
        <f aca="false">$D7+($C7*HP2)</f>
        <v>0</v>
      </c>
      <c r="HQ7" s="19" t="n">
        <f aca="false">$D7+($C7*HQ2)</f>
        <v>0</v>
      </c>
      <c r="HR7" s="19" t="n">
        <f aca="false">$D7+($C7*HR2)</f>
        <v>0</v>
      </c>
      <c r="HS7" s="19" t="n">
        <f aca="false">$D7+($C7*HS2)</f>
        <v>0</v>
      </c>
      <c r="HT7" s="19" t="n">
        <f aca="false">$D7+($C7*HT2)</f>
        <v>0</v>
      </c>
      <c r="HU7" s="19" t="n">
        <f aca="false">$D7+($C7*HU2)</f>
        <v>0</v>
      </c>
      <c r="HV7" s="19" t="n">
        <f aca="false">$D7+($C7*HV2)</f>
        <v>0</v>
      </c>
      <c r="HW7" s="19" t="n">
        <f aca="false">$D7+($C7*HW2)</f>
        <v>0</v>
      </c>
      <c r="HX7" s="19" t="n">
        <f aca="false">$D7+($C7*HX2)</f>
        <v>0</v>
      </c>
      <c r="HY7" s="19" t="n">
        <f aca="false">$D7+($C7*HY2)</f>
        <v>0</v>
      </c>
      <c r="HZ7" s="19" t="n">
        <f aca="false">$D7+($C7*HZ2)</f>
        <v>0</v>
      </c>
      <c r="IA7" s="19" t="n">
        <f aca="false">$D7+($C7*IA2)</f>
        <v>0</v>
      </c>
      <c r="IB7" s="19" t="n">
        <f aca="false">$D7+($C7*IB2)</f>
        <v>0</v>
      </c>
      <c r="IC7" s="19" t="n">
        <f aca="false">$D7+($C7*IC2)</f>
        <v>0</v>
      </c>
      <c r="ID7" s="19" t="n">
        <f aca="false">$D7+($C7*ID2)</f>
        <v>0</v>
      </c>
      <c r="IE7" s="19" t="n">
        <f aca="false">$D7+($C7*IE2)</f>
        <v>0</v>
      </c>
      <c r="IF7" s="19" t="n">
        <f aca="false">$D7+($C7*IF2)</f>
        <v>0</v>
      </c>
      <c r="IG7" s="19" t="n">
        <f aca="false">$D7+($C7*IG2)</f>
        <v>0</v>
      </c>
      <c r="IH7" s="19" t="n">
        <f aca="false">$D7+($C7*IH2)</f>
        <v>0</v>
      </c>
      <c r="II7" s="19" t="n">
        <f aca="false">$D7+($C7*II2)</f>
        <v>0</v>
      </c>
      <c r="IJ7" s="19" t="n">
        <f aca="false">$D7+($C7*IJ2)</f>
        <v>0</v>
      </c>
      <c r="IK7" s="19" t="n">
        <f aca="false">$D7+($C7*IK2)</f>
        <v>0</v>
      </c>
      <c r="IL7" s="19" t="n">
        <f aca="false">$D7+($C7*IL2)</f>
        <v>0</v>
      </c>
      <c r="IM7" s="19" t="n">
        <f aca="false">$D7+($C7*IM2)</f>
        <v>0</v>
      </c>
      <c r="IN7" s="19" t="n">
        <f aca="false">$D7+($C7*IN2)</f>
        <v>0</v>
      </c>
      <c r="IO7" s="19" t="n">
        <f aca="false">$D7+($C7*IO2)</f>
        <v>0</v>
      </c>
      <c r="IP7" s="19" t="n">
        <f aca="false">$D7+($C7*IP2)</f>
        <v>0</v>
      </c>
      <c r="IQ7" s="19" t="n">
        <f aca="false">$D7+($C7*IQ2)</f>
        <v>0</v>
      </c>
      <c r="IR7" s="19" t="n">
        <f aca="false">$D7+($C7*IR2)</f>
        <v>0</v>
      </c>
      <c r="IS7" s="19" t="n">
        <f aca="false">$D7+($C7*IS2)</f>
        <v>0</v>
      </c>
      <c r="IT7" s="19" t="n">
        <f aca="false">$D7+($C7*IT2)</f>
        <v>0</v>
      </c>
      <c r="IU7" s="19" t="n">
        <f aca="false">$D7+($C7*IU2)</f>
        <v>0</v>
      </c>
      <c r="IV7" s="19" t="n">
        <f aca="false">$D7+($C7*IV2)</f>
        <v>0</v>
      </c>
    </row>
    <row r="8" s="20" customFormat="true" ht="12.75" hidden="false" customHeight="false" outlineLevel="0" collapsed="false">
      <c r="A8" s="76" t="s">
        <v>24</v>
      </c>
      <c r="B8" s="24"/>
      <c r="C8" s="24" t="n">
        <f aca="false">B9-B8</f>
        <v>0</v>
      </c>
      <c r="D8" s="24"/>
      <c r="E8" s="18"/>
      <c r="F8" s="78"/>
      <c r="G8" s="19" t="n">
        <f aca="false">$D8+($C8*G2)</f>
        <v>0</v>
      </c>
      <c r="H8" s="19" t="n">
        <f aca="false">$D8+($C8*H2)</f>
        <v>0</v>
      </c>
      <c r="I8" s="19" t="n">
        <f aca="false">$D8+($C8*I2)</f>
        <v>0</v>
      </c>
      <c r="J8" s="19" t="n">
        <f aca="false">$D8+($C8*J2)</f>
        <v>0</v>
      </c>
      <c r="K8" s="19" t="n">
        <f aca="false">$D8+($C8*K2)</f>
        <v>0</v>
      </c>
      <c r="L8" s="19" t="n">
        <f aca="false">$D8+($C8*L2)</f>
        <v>0</v>
      </c>
      <c r="M8" s="19" t="n">
        <f aca="false">$D8+($C8*M2)</f>
        <v>0</v>
      </c>
      <c r="N8" s="19" t="n">
        <f aca="false">$D8+($C8*N2)</f>
        <v>0</v>
      </c>
      <c r="O8" s="19" t="n">
        <f aca="false">$D8+($C8*O2)</f>
        <v>0</v>
      </c>
      <c r="P8" s="19" t="n">
        <f aca="false">$D8+($C8*P2)</f>
        <v>0</v>
      </c>
      <c r="Q8" s="19" t="n">
        <f aca="false">$D8+($C8*Q2)</f>
        <v>0</v>
      </c>
      <c r="R8" s="19" t="n">
        <f aca="false">$D8+($C8*R2)</f>
        <v>0</v>
      </c>
      <c r="S8" s="19" t="n">
        <f aca="false">$D8+($C8*S2)</f>
        <v>0</v>
      </c>
      <c r="T8" s="19" t="n">
        <f aca="false">$D8+($C8*T2)</f>
        <v>0</v>
      </c>
      <c r="U8" s="19" t="n">
        <f aca="false">$D8+($C8*U2)</f>
        <v>0</v>
      </c>
      <c r="V8" s="19" t="n">
        <f aca="false">$D8+($C8*V2)</f>
        <v>0</v>
      </c>
      <c r="W8" s="19" t="n">
        <f aca="false">$D8+($C8*W2)</f>
        <v>0</v>
      </c>
      <c r="X8" s="19" t="n">
        <f aca="false">$D8+($C8*X2)</f>
        <v>0</v>
      </c>
      <c r="Y8" s="19" t="n">
        <f aca="false">$D8+($C8*Y2)</f>
        <v>0</v>
      </c>
      <c r="Z8" s="19" t="n">
        <f aca="false">$D8+($C8*Z2)</f>
        <v>0</v>
      </c>
      <c r="AA8" s="19" t="n">
        <f aca="false">$D8+($C8*AA2)</f>
        <v>0</v>
      </c>
      <c r="AB8" s="19" t="n">
        <f aca="false">$D8+($C8*AB2)</f>
        <v>0</v>
      </c>
      <c r="AC8" s="19" t="n">
        <f aca="false">$D8+($C8*AC2)</f>
        <v>0</v>
      </c>
      <c r="AD8" s="19" t="n">
        <f aca="false">$D8+($C8*AD2)</f>
        <v>0</v>
      </c>
      <c r="AE8" s="19" t="n">
        <f aca="false">$D8+($C8*AE2)</f>
        <v>0</v>
      </c>
      <c r="AF8" s="19" t="n">
        <f aca="false">$D8+($C8*AF2)</f>
        <v>0</v>
      </c>
      <c r="AG8" s="19" t="n">
        <f aca="false">$D8+($C8*AG2)</f>
        <v>0</v>
      </c>
      <c r="AH8" s="19" t="n">
        <f aca="false">$D8+($C8*AH2)</f>
        <v>0</v>
      </c>
      <c r="AI8" s="19" t="n">
        <f aca="false">$D8+($C8*AI2)</f>
        <v>0</v>
      </c>
      <c r="AJ8" s="19" t="n">
        <f aca="false">$D8+($C8*AJ2)</f>
        <v>0</v>
      </c>
      <c r="AK8" s="19" t="n">
        <f aca="false">$D8+($C8*AK2)</f>
        <v>0</v>
      </c>
      <c r="AL8" s="19" t="n">
        <f aca="false">$D8+($C8*AL2)</f>
        <v>0</v>
      </c>
      <c r="AM8" s="19" t="n">
        <f aca="false">$D8+($C8*AM2)</f>
        <v>0</v>
      </c>
      <c r="AN8" s="19" t="n">
        <f aca="false">$D8+($C8*AN2)</f>
        <v>0</v>
      </c>
      <c r="AO8" s="19" t="n">
        <f aca="false">$D8+($C8*AO2)</f>
        <v>0</v>
      </c>
      <c r="AP8" s="19" t="n">
        <f aca="false">$D8+($C8*AP2)</f>
        <v>0</v>
      </c>
      <c r="AQ8" s="19" t="n">
        <f aca="false">$D8+($C8*AQ2)</f>
        <v>0</v>
      </c>
      <c r="AR8" s="19" t="n">
        <f aca="false">$D8+($C8*AR2)</f>
        <v>0</v>
      </c>
      <c r="AS8" s="19" t="n">
        <f aca="false">$D8+($C8*AS2)</f>
        <v>0</v>
      </c>
      <c r="AT8" s="19" t="n">
        <f aca="false">$D8+($C8*AT2)</f>
        <v>0</v>
      </c>
      <c r="AU8" s="19" t="n">
        <f aca="false">$D8+($C8*AU2)</f>
        <v>0</v>
      </c>
      <c r="AV8" s="19" t="n">
        <f aca="false">$D8+($C8*AV2)</f>
        <v>0</v>
      </c>
      <c r="AW8" s="19" t="n">
        <f aca="false">$D8+($C8*AW2)</f>
        <v>0</v>
      </c>
      <c r="AX8" s="19" t="n">
        <f aca="false">$D8+($C8*AX2)</f>
        <v>0</v>
      </c>
      <c r="AY8" s="19" t="n">
        <f aca="false">$D8+($C8*AY2)</f>
        <v>0</v>
      </c>
      <c r="AZ8" s="19" t="n">
        <f aca="false">$D8+($C8*AZ2)</f>
        <v>0</v>
      </c>
      <c r="BA8" s="19" t="n">
        <f aca="false">$D8+($C8*BA2)</f>
        <v>0</v>
      </c>
      <c r="BB8" s="19" t="n">
        <f aca="false">$D8+($C8*BB2)</f>
        <v>0</v>
      </c>
      <c r="BC8" s="19" t="n">
        <f aca="false">$D8+($C8*BC2)</f>
        <v>0</v>
      </c>
      <c r="BD8" s="19" t="n">
        <f aca="false">$D8+($C8*BD2)</f>
        <v>0</v>
      </c>
      <c r="BE8" s="19" t="n">
        <f aca="false">$D8+($C8*BE2)</f>
        <v>0</v>
      </c>
      <c r="BF8" s="19" t="n">
        <f aca="false">$D8+($C8*BF2)</f>
        <v>0</v>
      </c>
      <c r="BG8" s="19" t="n">
        <f aca="false">$D8+($C8*BG2)</f>
        <v>0</v>
      </c>
      <c r="BH8" s="19" t="n">
        <f aca="false">$D8+($C8*BH2)</f>
        <v>0</v>
      </c>
      <c r="BI8" s="19" t="n">
        <f aca="false">$D8+($C8*BI2)</f>
        <v>0</v>
      </c>
      <c r="BJ8" s="19" t="n">
        <f aca="false">$D8+($C8*BJ2)</f>
        <v>0</v>
      </c>
      <c r="BK8" s="19" t="n">
        <f aca="false">$D8+($C8*BK2)</f>
        <v>0</v>
      </c>
      <c r="BL8" s="19" t="n">
        <f aca="false">$D8+($C8*BL2)</f>
        <v>0</v>
      </c>
      <c r="BM8" s="19" t="n">
        <f aca="false">$D8+($C8*BM2)</f>
        <v>0</v>
      </c>
      <c r="BN8" s="19" t="n">
        <f aca="false">$D8+($C8*BN2)</f>
        <v>0</v>
      </c>
      <c r="BO8" s="19" t="n">
        <f aca="false">$D8+($C8*BO2)</f>
        <v>0</v>
      </c>
      <c r="BP8" s="19" t="n">
        <f aca="false">$D8+($C8*BP2)</f>
        <v>0</v>
      </c>
      <c r="BQ8" s="19" t="n">
        <f aca="false">$D8+($C8*BQ2)</f>
        <v>0</v>
      </c>
      <c r="BR8" s="19" t="n">
        <f aca="false">$D8+($C8*BR2)</f>
        <v>0</v>
      </c>
      <c r="BS8" s="19" t="n">
        <f aca="false">$D8+($C8*BS2)</f>
        <v>0</v>
      </c>
      <c r="BT8" s="19" t="n">
        <f aca="false">$D8+($C8*BT2)</f>
        <v>0</v>
      </c>
      <c r="BU8" s="19" t="n">
        <f aca="false">$D8+($C8*BU2)</f>
        <v>0</v>
      </c>
      <c r="BV8" s="19" t="n">
        <f aca="false">$D8+($C8*BV2)</f>
        <v>0</v>
      </c>
      <c r="BW8" s="19" t="n">
        <f aca="false">$D8+($C8*BW2)</f>
        <v>0</v>
      </c>
      <c r="BX8" s="19" t="n">
        <f aca="false">$D8+($C8*BX2)</f>
        <v>0</v>
      </c>
      <c r="BY8" s="19" t="n">
        <f aca="false">$D8+($C8*BY2)</f>
        <v>0</v>
      </c>
      <c r="BZ8" s="19" t="n">
        <f aca="false">$D8+($C8*BZ2)</f>
        <v>0</v>
      </c>
      <c r="CA8" s="19" t="n">
        <f aca="false">$D8+($C8*CA2)</f>
        <v>0</v>
      </c>
      <c r="CB8" s="19" t="n">
        <f aca="false">$D8+($C8*CB2)</f>
        <v>0</v>
      </c>
      <c r="CC8" s="19" t="n">
        <f aca="false">$D8+($C8*CC2)</f>
        <v>0</v>
      </c>
      <c r="CD8" s="19" t="n">
        <f aca="false">$D8+($C8*CD2)</f>
        <v>0</v>
      </c>
      <c r="CE8" s="19" t="n">
        <f aca="false">$D8+($C8*CE2)</f>
        <v>0</v>
      </c>
      <c r="CF8" s="19" t="n">
        <f aca="false">$D8+($C8*CF2)</f>
        <v>0</v>
      </c>
      <c r="CG8" s="19" t="n">
        <f aca="false">$D8+($C8*CG2)</f>
        <v>0</v>
      </c>
      <c r="CH8" s="19" t="n">
        <f aca="false">$D8+($C8*CH2)</f>
        <v>0</v>
      </c>
      <c r="CI8" s="19" t="n">
        <f aca="false">$D8+($C8*CI2)</f>
        <v>0</v>
      </c>
      <c r="CJ8" s="19" t="n">
        <f aca="false">$D8+($C8*CJ2)</f>
        <v>0</v>
      </c>
      <c r="CK8" s="19" t="n">
        <f aca="false">$D8+($C8*CK2)</f>
        <v>0</v>
      </c>
      <c r="CL8" s="19" t="n">
        <f aca="false">$D8+($C8*CL2)</f>
        <v>0</v>
      </c>
      <c r="CM8" s="19" t="n">
        <f aca="false">$D8+($C8*CM2)</f>
        <v>0</v>
      </c>
      <c r="CN8" s="19" t="n">
        <f aca="false">$D8+($C8*CN2)</f>
        <v>0</v>
      </c>
      <c r="CO8" s="19" t="n">
        <f aca="false">$D8+($C8*CO2)</f>
        <v>0</v>
      </c>
      <c r="CP8" s="19" t="n">
        <f aca="false">$D8+($C8*CP2)</f>
        <v>0</v>
      </c>
      <c r="CQ8" s="19" t="n">
        <f aca="false">$D8+($C8*CQ2)</f>
        <v>0</v>
      </c>
      <c r="CR8" s="19" t="n">
        <f aca="false">$D8+($C8*CR2)</f>
        <v>0</v>
      </c>
      <c r="CS8" s="19" t="n">
        <f aca="false">$D8+($C8*CS2)</f>
        <v>0</v>
      </c>
      <c r="CT8" s="19" t="n">
        <f aca="false">$D8+($C8*CT2)</f>
        <v>0</v>
      </c>
      <c r="CU8" s="19" t="n">
        <f aca="false">$D8+($C8*CU2)</f>
        <v>0</v>
      </c>
      <c r="CV8" s="19" t="n">
        <f aca="false">$D8+($C8*CV2)</f>
        <v>0</v>
      </c>
      <c r="CW8" s="19" t="n">
        <f aca="false">$D8+($C8*CW2)</f>
        <v>0</v>
      </c>
      <c r="CX8" s="19" t="n">
        <f aca="false">$D8+($C8*CX2)</f>
        <v>0</v>
      </c>
      <c r="CY8" s="19" t="n">
        <f aca="false">$D8+($C8*CY2)</f>
        <v>0</v>
      </c>
      <c r="CZ8" s="19" t="n">
        <f aca="false">$D8+($C8*CZ2)</f>
        <v>0</v>
      </c>
      <c r="DA8" s="19" t="n">
        <f aca="false">$D8+($C8*DA2)</f>
        <v>0</v>
      </c>
      <c r="DB8" s="19" t="n">
        <f aca="false">$D8+($C8*DB2)</f>
        <v>0</v>
      </c>
      <c r="DC8" s="19" t="n">
        <f aca="false">$D8+($C8*DC2)</f>
        <v>0</v>
      </c>
      <c r="DD8" s="19" t="n">
        <f aca="false">$D8+($C8*DD2)</f>
        <v>0</v>
      </c>
      <c r="DE8" s="19" t="n">
        <f aca="false">$D8+($C8*DE2)</f>
        <v>0</v>
      </c>
      <c r="DF8" s="19" t="n">
        <f aca="false">$D8+($C8*DF2)</f>
        <v>0</v>
      </c>
      <c r="DG8" s="19" t="n">
        <f aca="false">$D8+($C8*DG2)</f>
        <v>0</v>
      </c>
      <c r="DH8" s="19" t="n">
        <f aca="false">$D8+($C8*DH2)</f>
        <v>0</v>
      </c>
      <c r="DI8" s="19" t="n">
        <f aca="false">$D8+($C8*DI2)</f>
        <v>0</v>
      </c>
      <c r="DJ8" s="19" t="n">
        <f aca="false">$D8+($C8*DJ2)</f>
        <v>0</v>
      </c>
      <c r="DK8" s="19" t="n">
        <f aca="false">$D8+($C8*DK2)</f>
        <v>0</v>
      </c>
      <c r="DL8" s="19" t="n">
        <f aca="false">$D8+($C8*DL2)</f>
        <v>0</v>
      </c>
      <c r="DM8" s="19" t="n">
        <f aca="false">$D8+($C8*DM2)</f>
        <v>0</v>
      </c>
      <c r="DN8" s="19" t="n">
        <f aca="false">$D8+($C8*DN2)</f>
        <v>0</v>
      </c>
      <c r="DO8" s="19" t="n">
        <f aca="false">$D8+($C8*DO2)</f>
        <v>0</v>
      </c>
      <c r="DP8" s="19" t="n">
        <f aca="false">$D8+($C8*DP2)</f>
        <v>0</v>
      </c>
      <c r="DQ8" s="19" t="n">
        <f aca="false">$D8+($C8*DQ2)</f>
        <v>0</v>
      </c>
      <c r="DR8" s="19" t="n">
        <f aca="false">$D8+($C8*DR2)</f>
        <v>0</v>
      </c>
      <c r="DS8" s="19" t="n">
        <f aca="false">$D8+($C8*DS2)</f>
        <v>0</v>
      </c>
      <c r="DT8" s="19" t="n">
        <f aca="false">$D8+($C8*DT2)</f>
        <v>0</v>
      </c>
      <c r="DU8" s="19" t="n">
        <f aca="false">$D8+($C8*DU2)</f>
        <v>0</v>
      </c>
      <c r="DV8" s="19" t="n">
        <f aca="false">$D8+($C8*DV2)</f>
        <v>0</v>
      </c>
      <c r="DW8" s="19" t="n">
        <f aca="false">$D8+($C8*DW2)</f>
        <v>0</v>
      </c>
      <c r="DX8" s="19" t="n">
        <f aca="false">$D8+($C8*DX2)</f>
        <v>0</v>
      </c>
      <c r="DY8" s="19" t="n">
        <f aca="false">$D8+($C8*DY2)</f>
        <v>0</v>
      </c>
      <c r="DZ8" s="19" t="n">
        <f aca="false">$D8+($C8*DZ2)</f>
        <v>0</v>
      </c>
      <c r="EA8" s="19" t="n">
        <f aca="false">$D8+($C8*EA2)</f>
        <v>0</v>
      </c>
      <c r="EB8" s="19" t="n">
        <f aca="false">$D8+($C8*EB2)</f>
        <v>0</v>
      </c>
      <c r="EC8" s="19" t="n">
        <f aca="false">$D8+($C8*EC2)</f>
        <v>0</v>
      </c>
      <c r="ED8" s="19" t="n">
        <f aca="false">$D8+($C8*ED2)</f>
        <v>0</v>
      </c>
      <c r="EE8" s="19" t="n">
        <f aca="false">$D8+($C8*EE2)</f>
        <v>0</v>
      </c>
      <c r="EF8" s="19" t="n">
        <f aca="false">$D8+($C8*EF2)</f>
        <v>0</v>
      </c>
      <c r="EG8" s="19" t="n">
        <f aca="false">$D8+($C8*EG2)</f>
        <v>0</v>
      </c>
      <c r="EH8" s="19" t="n">
        <f aca="false">$D8+($C8*EH2)</f>
        <v>0</v>
      </c>
      <c r="EI8" s="19" t="n">
        <f aca="false">$D8+($C8*EI2)</f>
        <v>0</v>
      </c>
      <c r="EJ8" s="19" t="n">
        <f aca="false">$D8+($C8*EJ2)</f>
        <v>0</v>
      </c>
      <c r="EK8" s="19" t="n">
        <f aca="false">$D8+($C8*EK2)</f>
        <v>0</v>
      </c>
      <c r="EL8" s="19" t="n">
        <f aca="false">$D8+($C8*EL2)</f>
        <v>0</v>
      </c>
      <c r="EM8" s="19" t="n">
        <f aca="false">$D8+($C8*EM2)</f>
        <v>0</v>
      </c>
      <c r="EN8" s="19" t="n">
        <f aca="false">$D8+($C8*EN2)</f>
        <v>0</v>
      </c>
      <c r="EO8" s="19" t="n">
        <f aca="false">$D8+($C8*EO2)</f>
        <v>0</v>
      </c>
      <c r="EP8" s="19" t="n">
        <f aca="false">$D8+($C8*EP2)</f>
        <v>0</v>
      </c>
      <c r="EQ8" s="19" t="n">
        <f aca="false">$D8+($C8*EQ2)</f>
        <v>0</v>
      </c>
      <c r="ER8" s="19" t="n">
        <f aca="false">$D8+($C8*ER2)</f>
        <v>0</v>
      </c>
      <c r="ES8" s="19" t="n">
        <f aca="false">$D8+($C8*ES2)</f>
        <v>0</v>
      </c>
      <c r="ET8" s="19" t="n">
        <f aca="false">$D8+($C8*ET2)</f>
        <v>0</v>
      </c>
      <c r="EU8" s="19" t="n">
        <f aca="false">$D8+($C8*EU2)</f>
        <v>0</v>
      </c>
      <c r="EV8" s="19" t="n">
        <f aca="false">$D8+($C8*EV2)</f>
        <v>0</v>
      </c>
      <c r="EW8" s="19" t="n">
        <f aca="false">$D8+($C8*EW2)</f>
        <v>0</v>
      </c>
      <c r="EX8" s="19" t="n">
        <f aca="false">$D8+($C8*EX2)</f>
        <v>0</v>
      </c>
      <c r="EY8" s="19" t="n">
        <f aca="false">$D8+($C8*EY2)</f>
        <v>0</v>
      </c>
      <c r="EZ8" s="19" t="n">
        <f aca="false">$D8+($C8*EZ2)</f>
        <v>0</v>
      </c>
      <c r="FA8" s="19" t="n">
        <f aca="false">$D8+($C8*FA2)</f>
        <v>0</v>
      </c>
      <c r="FB8" s="19" t="n">
        <f aca="false">$D8+($C8*FB2)</f>
        <v>0</v>
      </c>
      <c r="FC8" s="19" t="n">
        <f aca="false">$D8+($C8*FC2)</f>
        <v>0</v>
      </c>
      <c r="FD8" s="19" t="n">
        <f aca="false">$D8+($C8*FD2)</f>
        <v>0</v>
      </c>
      <c r="FE8" s="19" t="n">
        <f aca="false">$D8+($C8*FE2)</f>
        <v>0</v>
      </c>
      <c r="FF8" s="19" t="n">
        <f aca="false">$D8+($C8*FF2)</f>
        <v>0</v>
      </c>
      <c r="FG8" s="19" t="n">
        <f aca="false">$D8+($C8*FG2)</f>
        <v>0</v>
      </c>
      <c r="FH8" s="19" t="n">
        <f aca="false">$D8+($C8*FH2)</f>
        <v>0</v>
      </c>
      <c r="FI8" s="19" t="n">
        <f aca="false">$D8+($C8*FI2)</f>
        <v>0</v>
      </c>
      <c r="FJ8" s="19" t="n">
        <f aca="false">$D8+($C8*FJ2)</f>
        <v>0</v>
      </c>
      <c r="FK8" s="19" t="n">
        <f aca="false">$D8+($C8*FK2)</f>
        <v>0</v>
      </c>
      <c r="FL8" s="19" t="n">
        <f aca="false">$D8+($C8*FL2)</f>
        <v>0</v>
      </c>
      <c r="FM8" s="19" t="n">
        <f aca="false">$D8+($C8*FM2)</f>
        <v>0</v>
      </c>
      <c r="FN8" s="19" t="n">
        <f aca="false">$D8+($C8*FN2)</f>
        <v>0</v>
      </c>
      <c r="FO8" s="19" t="n">
        <f aca="false">$D8+($C8*FO2)</f>
        <v>0</v>
      </c>
      <c r="FP8" s="19" t="n">
        <f aca="false">$D8+($C8*FP2)</f>
        <v>0</v>
      </c>
      <c r="FQ8" s="19" t="n">
        <f aca="false">$D8+($C8*FQ2)</f>
        <v>0</v>
      </c>
      <c r="FR8" s="19" t="n">
        <f aca="false">$D8+($C8*FR2)</f>
        <v>0</v>
      </c>
      <c r="FS8" s="19" t="n">
        <f aca="false">$D8+($C8*FS2)</f>
        <v>0</v>
      </c>
      <c r="FT8" s="19" t="n">
        <f aca="false">$D8+($C8*FT2)</f>
        <v>0</v>
      </c>
      <c r="FU8" s="19" t="n">
        <f aca="false">$D8+($C8*FU2)</f>
        <v>0</v>
      </c>
      <c r="FV8" s="19" t="n">
        <f aca="false">$D8+($C8*FV2)</f>
        <v>0</v>
      </c>
      <c r="FW8" s="19" t="n">
        <f aca="false">$D8+($C8*FW2)</f>
        <v>0</v>
      </c>
      <c r="FX8" s="19" t="n">
        <f aca="false">$D8+($C8*FX2)</f>
        <v>0</v>
      </c>
      <c r="FY8" s="19" t="n">
        <f aca="false">$D8+($C8*FY2)</f>
        <v>0</v>
      </c>
      <c r="FZ8" s="19" t="n">
        <f aca="false">$D8+($C8*FZ2)</f>
        <v>0</v>
      </c>
      <c r="GA8" s="19" t="n">
        <f aca="false">$D8+($C8*GA2)</f>
        <v>0</v>
      </c>
      <c r="GB8" s="19" t="n">
        <f aca="false">$D8+($C8*GB2)</f>
        <v>0</v>
      </c>
      <c r="GC8" s="19" t="n">
        <f aca="false">$D8+($C8*GC2)</f>
        <v>0</v>
      </c>
      <c r="GD8" s="19" t="n">
        <f aca="false">$D8+($C8*GD2)</f>
        <v>0</v>
      </c>
      <c r="GE8" s="19" t="n">
        <f aca="false">$D8+($C8*GE2)</f>
        <v>0</v>
      </c>
      <c r="GF8" s="19" t="n">
        <f aca="false">$D8+($C8*GF2)</f>
        <v>0</v>
      </c>
      <c r="GG8" s="19" t="n">
        <f aca="false">$D8+($C8*GG2)</f>
        <v>0</v>
      </c>
      <c r="GH8" s="19" t="n">
        <f aca="false">$D8+($C8*GH2)</f>
        <v>0</v>
      </c>
      <c r="GI8" s="19" t="n">
        <f aca="false">$D8+($C8*GI2)</f>
        <v>0</v>
      </c>
      <c r="GJ8" s="19" t="n">
        <f aca="false">$D8+($C8*GJ2)</f>
        <v>0</v>
      </c>
      <c r="GK8" s="19" t="n">
        <f aca="false">$D8+($C8*GK2)</f>
        <v>0</v>
      </c>
      <c r="GL8" s="19" t="n">
        <f aca="false">$D8+($C8*GL2)</f>
        <v>0</v>
      </c>
      <c r="GM8" s="19" t="n">
        <f aca="false">$D8+($C8*GM2)</f>
        <v>0</v>
      </c>
      <c r="GN8" s="19" t="n">
        <f aca="false">$D8+($C8*GN2)</f>
        <v>0</v>
      </c>
      <c r="GO8" s="19" t="n">
        <f aca="false">$D8+($C8*GO2)</f>
        <v>0</v>
      </c>
      <c r="GP8" s="19" t="n">
        <f aca="false">$D8+($C8*GP2)</f>
        <v>0</v>
      </c>
      <c r="GQ8" s="19" t="n">
        <f aca="false">$D8+($C8*GQ2)</f>
        <v>0</v>
      </c>
      <c r="GR8" s="19" t="n">
        <f aca="false">$D8+($C8*GR2)</f>
        <v>0</v>
      </c>
      <c r="GS8" s="19" t="n">
        <f aca="false">$D8+($C8*GS2)</f>
        <v>0</v>
      </c>
      <c r="GT8" s="19" t="n">
        <f aca="false">$D8+($C8*GT2)</f>
        <v>0</v>
      </c>
      <c r="GU8" s="19" t="n">
        <f aca="false">$D8+($C8*GU2)</f>
        <v>0</v>
      </c>
      <c r="GV8" s="19" t="n">
        <f aca="false">$D8+($C8*GV2)</f>
        <v>0</v>
      </c>
      <c r="GW8" s="19" t="n">
        <f aca="false">$D8+($C8*GW2)</f>
        <v>0</v>
      </c>
      <c r="GX8" s="19" t="n">
        <f aca="false">$D8+($C8*GX2)</f>
        <v>0</v>
      </c>
      <c r="GY8" s="19" t="n">
        <f aca="false">$D8+($C8*GY2)</f>
        <v>0</v>
      </c>
      <c r="GZ8" s="19" t="n">
        <f aca="false">$D8+($C8*GZ2)</f>
        <v>0</v>
      </c>
      <c r="HA8" s="19" t="n">
        <f aca="false">$D8+($C8*HA2)</f>
        <v>0</v>
      </c>
      <c r="HB8" s="19" t="n">
        <f aca="false">$D8+($C8*HB2)</f>
        <v>0</v>
      </c>
      <c r="HC8" s="19" t="n">
        <f aca="false">$D8+($C8*HC2)</f>
        <v>0</v>
      </c>
      <c r="HD8" s="19" t="n">
        <f aca="false">$D8+($C8*HD2)</f>
        <v>0</v>
      </c>
      <c r="HE8" s="19" t="n">
        <f aca="false">$D8+($C8*HE2)</f>
        <v>0</v>
      </c>
      <c r="HF8" s="19" t="n">
        <f aca="false">$D8+($C8*HF2)</f>
        <v>0</v>
      </c>
      <c r="HG8" s="19" t="n">
        <f aca="false">$D8+($C8*HG2)</f>
        <v>0</v>
      </c>
      <c r="HH8" s="19" t="n">
        <f aca="false">$D8+($C8*HH2)</f>
        <v>0</v>
      </c>
      <c r="HI8" s="19" t="n">
        <f aca="false">$D8+($C8*HI2)</f>
        <v>0</v>
      </c>
      <c r="HJ8" s="19" t="n">
        <f aca="false">$D8+($C8*HJ2)</f>
        <v>0</v>
      </c>
      <c r="HK8" s="19" t="n">
        <f aca="false">$D8+($C8*HK2)</f>
        <v>0</v>
      </c>
      <c r="HL8" s="19" t="n">
        <f aca="false">$D8+($C8*HL2)</f>
        <v>0</v>
      </c>
      <c r="HM8" s="19" t="n">
        <f aca="false">$D8+($C8*HM2)</f>
        <v>0</v>
      </c>
      <c r="HN8" s="19" t="n">
        <f aca="false">$D8+($C8*HN2)</f>
        <v>0</v>
      </c>
      <c r="HO8" s="19" t="n">
        <f aca="false">$D8+($C8*HO2)</f>
        <v>0</v>
      </c>
      <c r="HP8" s="19" t="n">
        <f aca="false">$D8+($C8*HP2)</f>
        <v>0</v>
      </c>
      <c r="HQ8" s="19" t="n">
        <f aca="false">$D8+($C8*HQ2)</f>
        <v>0</v>
      </c>
      <c r="HR8" s="19" t="n">
        <f aca="false">$D8+($C8*HR2)</f>
        <v>0</v>
      </c>
      <c r="HS8" s="19" t="n">
        <f aca="false">$D8+($C8*HS2)</f>
        <v>0</v>
      </c>
      <c r="HT8" s="19" t="n">
        <f aca="false">$D8+($C8*HT2)</f>
        <v>0</v>
      </c>
      <c r="HU8" s="19" t="n">
        <f aca="false">$D8+($C8*HU2)</f>
        <v>0</v>
      </c>
      <c r="HV8" s="19" t="n">
        <f aca="false">$D8+($C8*HV2)</f>
        <v>0</v>
      </c>
      <c r="HW8" s="19" t="n">
        <f aca="false">$D8+($C8*HW2)</f>
        <v>0</v>
      </c>
      <c r="HX8" s="19" t="n">
        <f aca="false">$D8+($C8*HX2)</f>
        <v>0</v>
      </c>
      <c r="HY8" s="19" t="n">
        <f aca="false">$D8+($C8*HY2)</f>
        <v>0</v>
      </c>
      <c r="HZ8" s="19" t="n">
        <f aca="false">$D8+($C8*HZ2)</f>
        <v>0</v>
      </c>
      <c r="IA8" s="19" t="n">
        <f aca="false">$D8+($C8*IA2)</f>
        <v>0</v>
      </c>
      <c r="IB8" s="19" t="n">
        <f aca="false">$D8+($C8*IB2)</f>
        <v>0</v>
      </c>
      <c r="IC8" s="19" t="n">
        <f aca="false">$D8+($C8*IC2)</f>
        <v>0</v>
      </c>
      <c r="ID8" s="19" t="n">
        <f aca="false">$D8+($C8*ID2)</f>
        <v>0</v>
      </c>
      <c r="IE8" s="19" t="n">
        <f aca="false">$D8+($C8*IE2)</f>
        <v>0</v>
      </c>
      <c r="IF8" s="19" t="n">
        <f aca="false">$D8+($C8*IF2)</f>
        <v>0</v>
      </c>
      <c r="IG8" s="19" t="n">
        <f aca="false">$D8+($C8*IG2)</f>
        <v>0</v>
      </c>
      <c r="IH8" s="19" t="n">
        <f aca="false">$D8+($C8*IH2)</f>
        <v>0</v>
      </c>
      <c r="II8" s="19" t="n">
        <f aca="false">$D8+($C8*II2)</f>
        <v>0</v>
      </c>
      <c r="IJ8" s="19" t="n">
        <f aca="false">$D8+($C8*IJ2)</f>
        <v>0</v>
      </c>
      <c r="IK8" s="19" t="n">
        <f aca="false">$D8+($C8*IK2)</f>
        <v>0</v>
      </c>
      <c r="IL8" s="19" t="n">
        <f aca="false">$D8+($C8*IL2)</f>
        <v>0</v>
      </c>
      <c r="IM8" s="19" t="n">
        <f aca="false">$D8+($C8*IM2)</f>
        <v>0</v>
      </c>
      <c r="IN8" s="19" t="n">
        <f aca="false">$D8+($C8*IN2)</f>
        <v>0</v>
      </c>
      <c r="IO8" s="19" t="n">
        <f aca="false">$D8+($C8*IO2)</f>
        <v>0</v>
      </c>
      <c r="IP8" s="19" t="n">
        <f aca="false">$D8+($C8*IP2)</f>
        <v>0</v>
      </c>
      <c r="IQ8" s="19" t="n">
        <f aca="false">$D8+($C8*IQ2)</f>
        <v>0</v>
      </c>
      <c r="IR8" s="19" t="n">
        <f aca="false">$D8+($C8*IR2)</f>
        <v>0</v>
      </c>
      <c r="IS8" s="19" t="n">
        <f aca="false">$D8+($C8*IS2)</f>
        <v>0</v>
      </c>
      <c r="IT8" s="19" t="n">
        <f aca="false">$D8+($C8*IT2)</f>
        <v>0</v>
      </c>
      <c r="IU8" s="19" t="n">
        <f aca="false">$D8+($C8*IU2)</f>
        <v>0</v>
      </c>
      <c r="IV8" s="19" t="n">
        <f aca="false">$D8+($C8*IV2)</f>
        <v>0</v>
      </c>
    </row>
    <row r="9" s="31" customFormat="true" ht="33.75" hidden="false" customHeight="true" outlineLevel="0" collapsed="false">
      <c r="A9" s="25" t="s">
        <v>8</v>
      </c>
      <c r="B9" s="79"/>
      <c r="C9" s="27"/>
      <c r="D9" s="27"/>
      <c r="E9" s="28"/>
      <c r="F9" s="29" t="s">
        <v>9</v>
      </c>
      <c r="G9" s="30" t="n">
        <f aca="false">MAX(G3:G8)-MIN(G3:G8)</f>
        <v>2</v>
      </c>
      <c r="H9" s="30" t="n">
        <f aca="false">MAX(H3:H8)-MIN(H3:H8)</f>
        <v>3</v>
      </c>
      <c r="I9" s="30" t="n">
        <f aca="false">MAX(I3:I8)-MIN(I3:I8)</f>
        <v>4</v>
      </c>
      <c r="J9" s="30" t="n">
        <f aca="false">MAX(J3:J8)-MIN(J3:J8)</f>
        <v>5</v>
      </c>
      <c r="K9" s="30" t="n">
        <f aca="false">MAX(K3:K8)-MIN(K3:K8)</f>
        <v>6</v>
      </c>
      <c r="L9" s="30" t="n">
        <f aca="false">MAX(L3:L8)-MIN(L3:L8)</f>
        <v>7</v>
      </c>
      <c r="M9" s="30" t="n">
        <f aca="false">MAX(M3:M8)-MIN(M3:M8)</f>
        <v>8</v>
      </c>
      <c r="N9" s="30" t="n">
        <f aca="false">MAX(N3:N8)-MIN(N3:N8)</f>
        <v>9</v>
      </c>
      <c r="O9" s="30" t="n">
        <f aca="false">MAX(O3:O8)-MIN(O3:O8)</f>
        <v>10</v>
      </c>
      <c r="P9" s="30" t="n">
        <f aca="false">MAX(P3:P8)-MIN(P3:P8)</f>
        <v>11</v>
      </c>
      <c r="Q9" s="30" t="n">
        <f aca="false">MAX(Q3:Q8)-MIN(Q3:Q8)</f>
        <v>12</v>
      </c>
      <c r="R9" s="30" t="n">
        <f aca="false">MAX(R3:R8)-MIN(R3:R8)</f>
        <v>13</v>
      </c>
      <c r="S9" s="30" t="n">
        <f aca="false">MAX(S3:S8)-MIN(S3:S8)</f>
        <v>14</v>
      </c>
      <c r="T9" s="30" t="n">
        <f aca="false">MAX(T3:T8)-MIN(T3:T8)</f>
        <v>15</v>
      </c>
      <c r="U9" s="30" t="n">
        <f aca="false">MAX(U3:U8)-MIN(U3:U8)</f>
        <v>16</v>
      </c>
      <c r="V9" s="30" t="n">
        <f aca="false">MAX(V3:V8)-MIN(V3:V8)</f>
        <v>17</v>
      </c>
      <c r="W9" s="30" t="n">
        <f aca="false">MAX(W3:W8)-MIN(W3:W8)</f>
        <v>18</v>
      </c>
      <c r="X9" s="30" t="n">
        <f aca="false">MAX(X3:X8)-MIN(X3:X8)</f>
        <v>19</v>
      </c>
      <c r="Y9" s="30" t="n">
        <f aca="false">MAX(Y3:Y8)-MIN(Y3:Y8)</f>
        <v>20</v>
      </c>
      <c r="Z9" s="30" t="n">
        <f aca="false">MAX(Z3:Z8)-MIN(Z3:Z8)</f>
        <v>21</v>
      </c>
      <c r="AA9" s="30" t="n">
        <f aca="false">MAX(AA3:AA8)-MIN(AA3:AA8)</f>
        <v>22</v>
      </c>
      <c r="AB9" s="30" t="n">
        <f aca="false">MAX(AB3:AB8)-MIN(AB3:AB8)</f>
        <v>23</v>
      </c>
      <c r="AC9" s="30" t="n">
        <f aca="false">MAX(AC3:AC8)-MIN(AC3:AC8)</f>
        <v>24</v>
      </c>
      <c r="AD9" s="30" t="n">
        <f aca="false">MAX(AD3:AD8)-MIN(AD3:AD8)</f>
        <v>25</v>
      </c>
      <c r="AE9" s="30" t="n">
        <f aca="false">MAX(AE3:AE8)-MIN(AE3:AE8)</f>
        <v>26</v>
      </c>
      <c r="AF9" s="30" t="n">
        <f aca="false">MAX(AF3:AF8)-MIN(AF3:AF8)</f>
        <v>27</v>
      </c>
      <c r="AG9" s="30" t="n">
        <f aca="false">MAX(AG3:AG8)-MIN(AG3:AG8)</f>
        <v>28</v>
      </c>
      <c r="AH9" s="30" t="n">
        <f aca="false">MAX(AH3:AH8)-MIN(AH3:AH8)</f>
        <v>29</v>
      </c>
      <c r="AI9" s="30" t="n">
        <f aca="false">MAX(AI3:AI8)-MIN(AI3:AI8)</f>
        <v>30</v>
      </c>
      <c r="AJ9" s="30" t="n">
        <f aca="false">MAX(AJ3:AJ8)-MIN(AJ3:AJ8)</f>
        <v>31</v>
      </c>
      <c r="AK9" s="30" t="n">
        <f aca="false">MAX(AK3:AK8)-MIN(AK3:AK8)</f>
        <v>32</v>
      </c>
      <c r="AL9" s="30" t="n">
        <f aca="false">MAX(AL3:AL8)-MIN(AL3:AL8)</f>
        <v>33</v>
      </c>
      <c r="AM9" s="30" t="n">
        <f aca="false">MAX(AM3:AM8)-MIN(AM3:AM8)</f>
        <v>34</v>
      </c>
      <c r="AN9" s="30" t="n">
        <f aca="false">MAX(AN3:AN8)-MIN(AN3:AN8)</f>
        <v>35</v>
      </c>
      <c r="AO9" s="30" t="n">
        <f aca="false">MAX(AO3:AO8)-MIN(AO3:AO8)</f>
        <v>36</v>
      </c>
      <c r="AP9" s="30" t="n">
        <f aca="false">MAX(AP3:AP8)-MIN(AP3:AP8)</f>
        <v>37</v>
      </c>
      <c r="AQ9" s="30" t="n">
        <f aca="false">MAX(AQ3:AQ8)-MIN(AQ3:AQ8)</f>
        <v>38</v>
      </c>
      <c r="AR9" s="30" t="n">
        <f aca="false">MAX(AR3:AR8)-MIN(AR3:AR8)</f>
        <v>39</v>
      </c>
      <c r="AS9" s="30" t="n">
        <f aca="false">MAX(AS3:AS8)-MIN(AS3:AS8)</f>
        <v>40</v>
      </c>
      <c r="AT9" s="30" t="n">
        <f aca="false">MAX(AT3:AT8)-MIN(AT3:AT8)</f>
        <v>41</v>
      </c>
      <c r="AU9" s="30" t="n">
        <f aca="false">MAX(AU3:AU8)-MIN(AU3:AU8)</f>
        <v>42</v>
      </c>
      <c r="AV9" s="30" t="n">
        <f aca="false">MAX(AV3:AV8)-MIN(AV3:AV8)</f>
        <v>43</v>
      </c>
      <c r="AW9" s="30" t="n">
        <f aca="false">MAX(AW3:AW8)-MIN(AW3:AW8)</f>
        <v>44</v>
      </c>
      <c r="AX9" s="30" t="n">
        <f aca="false">MAX(AX3:AX8)-MIN(AX3:AX8)</f>
        <v>45</v>
      </c>
      <c r="AY9" s="30" t="n">
        <f aca="false">MAX(AY3:AY8)-MIN(AY3:AY8)</f>
        <v>46</v>
      </c>
      <c r="AZ9" s="30" t="n">
        <f aca="false">MAX(AZ3:AZ8)-MIN(AZ3:AZ8)</f>
        <v>47</v>
      </c>
      <c r="BA9" s="30" t="n">
        <f aca="false">MAX(BA3:BA8)-MIN(BA3:BA8)</f>
        <v>48</v>
      </c>
      <c r="BB9" s="30" t="n">
        <f aca="false">MAX(BB3:BB8)-MIN(BB3:BB8)</f>
        <v>49</v>
      </c>
      <c r="BC9" s="30" t="n">
        <f aca="false">MAX(BC3:BC8)-MIN(BC3:BC8)</f>
        <v>50</v>
      </c>
      <c r="BD9" s="30" t="n">
        <f aca="false">MAX(BD3:BD8)-MIN(BD3:BD8)</f>
        <v>51</v>
      </c>
      <c r="BE9" s="30" t="n">
        <f aca="false">MAX(BE3:BE8)-MIN(BE3:BE8)</f>
        <v>52</v>
      </c>
      <c r="BF9" s="30" t="n">
        <f aca="false">MAX(BF3:BF8)-MIN(BF3:BF8)</f>
        <v>53</v>
      </c>
      <c r="BG9" s="30" t="n">
        <f aca="false">MAX(BG3:BG8)-MIN(BG3:BG8)</f>
        <v>54</v>
      </c>
      <c r="BH9" s="30" t="n">
        <f aca="false">MAX(BH3:BH8)-MIN(BH3:BH8)</f>
        <v>55</v>
      </c>
      <c r="BI9" s="30" t="n">
        <f aca="false">MAX(BI3:BI8)-MIN(BI3:BI8)</f>
        <v>56</v>
      </c>
      <c r="BJ9" s="30" t="n">
        <f aca="false">MAX(BJ3:BJ8)-MIN(BJ3:BJ8)</f>
        <v>57</v>
      </c>
      <c r="BK9" s="30" t="n">
        <f aca="false">MAX(BK3:BK8)-MIN(BK3:BK8)</f>
        <v>58</v>
      </c>
      <c r="BL9" s="30" t="n">
        <f aca="false">MAX(BL3:BL8)-MIN(BL3:BL8)</f>
        <v>59</v>
      </c>
      <c r="BM9" s="30" t="n">
        <f aca="false">MAX(BM3:BM8)-MIN(BM3:BM8)</f>
        <v>60</v>
      </c>
      <c r="BN9" s="30" t="n">
        <f aca="false">MAX(BN3:BN8)-MIN(BN3:BN8)</f>
        <v>61</v>
      </c>
      <c r="BO9" s="30" t="n">
        <f aca="false">MAX(BO3:BO8)-MIN(BO3:BO8)</f>
        <v>62</v>
      </c>
      <c r="BP9" s="30" t="n">
        <f aca="false">MAX(BP3:BP8)-MIN(BP3:BP8)</f>
        <v>63</v>
      </c>
      <c r="BQ9" s="30" t="n">
        <f aca="false">MAX(BQ3:BQ8)-MIN(BQ3:BQ8)</f>
        <v>64</v>
      </c>
      <c r="BR9" s="30" t="n">
        <f aca="false">MAX(BR3:BR8)-MIN(BR3:BR8)</f>
        <v>65</v>
      </c>
      <c r="BS9" s="30" t="n">
        <f aca="false">MAX(BS3:BS8)-MIN(BS3:BS8)</f>
        <v>66</v>
      </c>
      <c r="BT9" s="30" t="n">
        <f aca="false">MAX(BT3:BT8)-MIN(BT3:BT8)</f>
        <v>67</v>
      </c>
      <c r="BU9" s="30" t="n">
        <f aca="false">MAX(BU3:BU8)-MIN(BU3:BU8)</f>
        <v>68</v>
      </c>
      <c r="BV9" s="30" t="n">
        <f aca="false">MAX(BV3:BV8)-MIN(BV3:BV8)</f>
        <v>69</v>
      </c>
      <c r="BW9" s="30" t="n">
        <f aca="false">MAX(BW3:BW8)-MIN(BW3:BW8)</f>
        <v>70</v>
      </c>
      <c r="BX9" s="30" t="n">
        <f aca="false">MAX(BX3:BX8)-MIN(BX3:BX8)</f>
        <v>71</v>
      </c>
      <c r="BY9" s="30" t="n">
        <f aca="false">MAX(BY3:BY8)-MIN(BY3:BY8)</f>
        <v>72</v>
      </c>
      <c r="BZ9" s="30" t="n">
        <f aca="false">MAX(BZ3:BZ8)-MIN(BZ3:BZ8)</f>
        <v>73</v>
      </c>
      <c r="CA9" s="30" t="n">
        <f aca="false">MAX(CA3:CA8)-MIN(CA3:CA8)</f>
        <v>74</v>
      </c>
      <c r="CB9" s="30" t="n">
        <f aca="false">MAX(CB3:CB8)-MIN(CB3:CB8)</f>
        <v>75</v>
      </c>
      <c r="CC9" s="30" t="n">
        <f aca="false">MAX(CC3:CC8)-MIN(CC3:CC8)</f>
        <v>76</v>
      </c>
      <c r="CD9" s="30" t="n">
        <f aca="false">MAX(CD3:CD8)-MIN(CD3:CD8)</f>
        <v>77</v>
      </c>
      <c r="CE9" s="30" t="n">
        <f aca="false">MAX(CE3:CE8)-MIN(CE3:CE8)</f>
        <v>78</v>
      </c>
      <c r="CF9" s="30" t="n">
        <f aca="false">MAX(CF3:CF8)-MIN(CF3:CF8)</f>
        <v>79</v>
      </c>
      <c r="CG9" s="30" t="n">
        <f aca="false">MAX(CG3:CG8)-MIN(CG3:CG8)</f>
        <v>80</v>
      </c>
      <c r="CH9" s="30" t="n">
        <f aca="false">MAX(CH3:CH8)-MIN(CH3:CH8)</f>
        <v>81</v>
      </c>
      <c r="CI9" s="30" t="n">
        <f aca="false">MAX(CI3:CI8)-MIN(CI3:CI8)</f>
        <v>82</v>
      </c>
      <c r="CJ9" s="30" t="n">
        <f aca="false">MAX(CJ3:CJ8)-MIN(CJ3:CJ8)</f>
        <v>83</v>
      </c>
      <c r="CK9" s="30" t="n">
        <f aca="false">MAX(CK3:CK8)-MIN(CK3:CK8)</f>
        <v>84</v>
      </c>
      <c r="CL9" s="30" t="n">
        <f aca="false">MAX(CL3:CL8)-MIN(CL3:CL8)</f>
        <v>85</v>
      </c>
      <c r="CM9" s="30" t="n">
        <f aca="false">MAX(CM3:CM8)-MIN(CM3:CM8)</f>
        <v>86</v>
      </c>
      <c r="CN9" s="30" t="n">
        <f aca="false">MAX(CN3:CN8)-MIN(CN3:CN8)</f>
        <v>87</v>
      </c>
      <c r="CO9" s="30" t="n">
        <f aca="false">MAX(CO3:CO8)-MIN(CO3:CO8)</f>
        <v>88</v>
      </c>
      <c r="CP9" s="30" t="n">
        <f aca="false">MAX(CP3:CP8)-MIN(CP3:CP8)</f>
        <v>89</v>
      </c>
      <c r="CQ9" s="30" t="n">
        <f aca="false">MAX(CQ3:CQ8)-MIN(CQ3:CQ8)</f>
        <v>90</v>
      </c>
      <c r="CR9" s="30" t="n">
        <f aca="false">MAX(CR3:CR8)-MIN(CR3:CR8)</f>
        <v>91</v>
      </c>
      <c r="CS9" s="30" t="n">
        <f aca="false">MAX(CS3:CS8)-MIN(CS3:CS8)</f>
        <v>92</v>
      </c>
      <c r="CT9" s="30" t="n">
        <f aca="false">MAX(CT3:CT8)-MIN(CT3:CT8)</f>
        <v>93</v>
      </c>
      <c r="CU9" s="30" t="n">
        <f aca="false">MAX(CU3:CU8)-MIN(CU3:CU8)</f>
        <v>94</v>
      </c>
      <c r="CV9" s="30" t="n">
        <f aca="false">MAX(CV3:CV8)-MIN(CV3:CV8)</f>
        <v>95</v>
      </c>
      <c r="CW9" s="30" t="n">
        <f aca="false">MAX(CW3:CW8)-MIN(CW3:CW8)</f>
        <v>96</v>
      </c>
      <c r="CX9" s="30" t="n">
        <f aca="false">MAX(CX3:CX8)-MIN(CX3:CX8)</f>
        <v>97</v>
      </c>
      <c r="CY9" s="30" t="n">
        <f aca="false">MAX(CY3:CY8)-MIN(CY3:CY8)</f>
        <v>98</v>
      </c>
      <c r="CZ9" s="30" t="n">
        <f aca="false">MAX(CZ3:CZ8)-MIN(CZ3:CZ8)</f>
        <v>99</v>
      </c>
      <c r="DA9" s="30" t="n">
        <f aca="false">MAX(DA3:DA8)-MIN(DA3:DA8)</f>
        <v>100</v>
      </c>
      <c r="DB9" s="30" t="n">
        <f aca="false">MAX(DB3:DB8)-MIN(DB3:DB8)</f>
        <v>101</v>
      </c>
      <c r="DC9" s="30" t="n">
        <f aca="false">MAX(DC3:DC8)-MIN(DC3:DC8)</f>
        <v>102</v>
      </c>
      <c r="DD9" s="30" t="n">
        <f aca="false">MAX(DD3:DD8)-MIN(DD3:DD8)</f>
        <v>103</v>
      </c>
      <c r="DE9" s="30" t="n">
        <f aca="false">MAX(DE3:DE8)-MIN(DE3:DE8)</f>
        <v>104</v>
      </c>
      <c r="DF9" s="30" t="n">
        <f aca="false">MAX(DF3:DF8)-MIN(DF3:DF8)</f>
        <v>105</v>
      </c>
      <c r="DG9" s="30" t="n">
        <f aca="false">MAX(DG3:DG8)-MIN(DG3:DG8)</f>
        <v>106</v>
      </c>
      <c r="DH9" s="30" t="n">
        <f aca="false">MAX(DH3:DH8)-MIN(DH3:DH8)</f>
        <v>107</v>
      </c>
      <c r="DI9" s="30" t="n">
        <f aca="false">MAX(DI3:DI8)-MIN(DI3:DI8)</f>
        <v>108</v>
      </c>
      <c r="DJ9" s="30" t="n">
        <f aca="false">MAX(DJ3:DJ8)-MIN(DJ3:DJ8)</f>
        <v>109</v>
      </c>
      <c r="DK9" s="30" t="n">
        <f aca="false">MAX(DK3:DK8)-MIN(DK3:DK8)</f>
        <v>110</v>
      </c>
      <c r="DL9" s="30" t="n">
        <f aca="false">MAX(DL3:DL8)-MIN(DL3:DL8)</f>
        <v>111</v>
      </c>
      <c r="DM9" s="30" t="n">
        <f aca="false">MAX(DM3:DM8)-MIN(DM3:DM8)</f>
        <v>112</v>
      </c>
      <c r="DN9" s="30" t="n">
        <f aca="false">MAX(DN3:DN8)-MIN(DN3:DN8)</f>
        <v>113</v>
      </c>
      <c r="DO9" s="30" t="n">
        <f aca="false">MAX(DO3:DO8)-MIN(DO3:DO8)</f>
        <v>114</v>
      </c>
      <c r="DP9" s="30" t="n">
        <f aca="false">MAX(DP3:DP8)-MIN(DP3:DP8)</f>
        <v>115</v>
      </c>
      <c r="DQ9" s="30" t="n">
        <f aca="false">MAX(DQ3:DQ8)-MIN(DQ3:DQ8)</f>
        <v>116</v>
      </c>
      <c r="DR9" s="30" t="n">
        <f aca="false">MAX(DR3:DR8)-MIN(DR3:DR8)</f>
        <v>117</v>
      </c>
      <c r="DS9" s="30" t="n">
        <f aca="false">MAX(DS3:DS8)-MIN(DS3:DS8)</f>
        <v>118</v>
      </c>
      <c r="DT9" s="30" t="n">
        <f aca="false">MAX(DT3:DT8)-MIN(DT3:DT8)</f>
        <v>119</v>
      </c>
      <c r="DU9" s="30" t="n">
        <f aca="false">MAX(DU3:DU8)-MIN(DU3:DU8)</f>
        <v>120</v>
      </c>
      <c r="DV9" s="30" t="n">
        <f aca="false">MAX(DV3:DV8)-MIN(DV3:DV8)</f>
        <v>121</v>
      </c>
      <c r="DW9" s="30" t="n">
        <f aca="false">MAX(DW3:DW8)-MIN(DW3:DW8)</f>
        <v>122</v>
      </c>
      <c r="DX9" s="30" t="n">
        <f aca="false">MAX(DX3:DX8)-MIN(DX3:DX8)</f>
        <v>123</v>
      </c>
      <c r="DY9" s="30" t="n">
        <f aca="false">MAX(DY3:DY8)-MIN(DY3:DY8)</f>
        <v>124</v>
      </c>
      <c r="DZ9" s="30" t="n">
        <f aca="false">MAX(DZ3:DZ8)-MIN(DZ3:DZ8)</f>
        <v>125</v>
      </c>
      <c r="EA9" s="30" t="n">
        <f aca="false">MAX(EA3:EA8)-MIN(EA3:EA8)</f>
        <v>126</v>
      </c>
      <c r="EB9" s="30" t="n">
        <f aca="false">MAX(EB3:EB8)-MIN(EB3:EB8)</f>
        <v>127</v>
      </c>
      <c r="EC9" s="30" t="n">
        <f aca="false">MAX(EC3:EC8)-MIN(EC3:EC8)</f>
        <v>128</v>
      </c>
      <c r="ED9" s="30" t="n">
        <f aca="false">MAX(ED3:ED8)-MIN(ED3:ED8)</f>
        <v>129</v>
      </c>
      <c r="EE9" s="30" t="n">
        <f aca="false">MAX(EE3:EE8)-MIN(EE3:EE8)</f>
        <v>130</v>
      </c>
      <c r="EF9" s="30" t="n">
        <f aca="false">MAX(EF3:EF8)-MIN(EF3:EF8)</f>
        <v>131</v>
      </c>
      <c r="EG9" s="30" t="n">
        <f aca="false">MAX(EG3:EG8)-MIN(EG3:EG8)</f>
        <v>132</v>
      </c>
      <c r="EH9" s="30" t="n">
        <f aca="false">MAX(EH3:EH8)-MIN(EH3:EH8)</f>
        <v>133</v>
      </c>
      <c r="EI9" s="30" t="n">
        <f aca="false">MAX(EI3:EI8)-MIN(EI3:EI8)</f>
        <v>134</v>
      </c>
      <c r="EJ9" s="30" t="n">
        <f aca="false">MAX(EJ3:EJ8)-MIN(EJ3:EJ8)</f>
        <v>135</v>
      </c>
      <c r="EK9" s="30" t="n">
        <f aca="false">MAX(EK3:EK8)-MIN(EK3:EK8)</f>
        <v>136</v>
      </c>
      <c r="EL9" s="30" t="n">
        <f aca="false">MAX(EL3:EL8)-MIN(EL3:EL8)</f>
        <v>137</v>
      </c>
      <c r="EM9" s="30" t="n">
        <f aca="false">MAX(EM3:EM8)-MIN(EM3:EM8)</f>
        <v>138</v>
      </c>
      <c r="EN9" s="30" t="n">
        <f aca="false">MAX(EN3:EN8)-MIN(EN3:EN8)</f>
        <v>139</v>
      </c>
      <c r="EO9" s="30" t="n">
        <f aca="false">MAX(EO3:EO8)-MIN(EO3:EO8)</f>
        <v>140</v>
      </c>
      <c r="EP9" s="30" t="n">
        <f aca="false">MAX(EP3:EP8)-MIN(EP3:EP8)</f>
        <v>141</v>
      </c>
      <c r="EQ9" s="30" t="n">
        <f aca="false">MAX(EQ3:EQ8)-MIN(EQ3:EQ8)</f>
        <v>142</v>
      </c>
      <c r="ER9" s="30" t="n">
        <f aca="false">MAX(ER3:ER8)-MIN(ER3:ER8)</f>
        <v>143</v>
      </c>
      <c r="ES9" s="30" t="n">
        <f aca="false">MAX(ES3:ES8)-MIN(ES3:ES8)</f>
        <v>144</v>
      </c>
      <c r="ET9" s="30" t="n">
        <f aca="false">MAX(ET3:ET8)-MIN(ET3:ET8)</f>
        <v>145</v>
      </c>
      <c r="EU9" s="30" t="n">
        <f aca="false">MAX(EU3:EU8)-MIN(EU3:EU8)</f>
        <v>146</v>
      </c>
      <c r="EV9" s="30" t="n">
        <f aca="false">MAX(EV3:EV8)-MIN(EV3:EV8)</f>
        <v>147</v>
      </c>
      <c r="EW9" s="30" t="n">
        <f aca="false">MAX(EW3:EW8)-MIN(EW3:EW8)</f>
        <v>148</v>
      </c>
      <c r="EX9" s="30" t="n">
        <f aca="false">MAX(EX3:EX8)-MIN(EX3:EX8)</f>
        <v>149</v>
      </c>
      <c r="EY9" s="30" t="n">
        <f aca="false">MAX(EY3:EY8)-MIN(EY3:EY8)</f>
        <v>150</v>
      </c>
      <c r="EZ9" s="30" t="n">
        <f aca="false">MAX(EZ3:EZ8)-MIN(EZ3:EZ8)</f>
        <v>151</v>
      </c>
      <c r="FA9" s="30" t="n">
        <f aca="false">MAX(FA3:FA8)-MIN(FA3:FA8)</f>
        <v>152</v>
      </c>
      <c r="FB9" s="30" t="n">
        <f aca="false">MAX(FB3:FB8)-MIN(FB3:FB8)</f>
        <v>153</v>
      </c>
      <c r="FC9" s="30" t="n">
        <f aca="false">MAX(FC3:FC8)-MIN(FC3:FC8)</f>
        <v>154</v>
      </c>
      <c r="FD9" s="30" t="n">
        <f aca="false">MAX(FD3:FD8)-MIN(FD3:FD8)</f>
        <v>155</v>
      </c>
      <c r="FE9" s="30" t="n">
        <f aca="false">MAX(FE3:FE8)-MIN(FE3:FE8)</f>
        <v>156</v>
      </c>
      <c r="FF9" s="30" t="n">
        <f aca="false">MAX(FF3:FF8)-MIN(FF3:FF8)</f>
        <v>157</v>
      </c>
      <c r="FG9" s="30" t="n">
        <f aca="false">MAX(FG3:FG8)-MIN(FG3:FG8)</f>
        <v>158</v>
      </c>
      <c r="FH9" s="30" t="n">
        <f aca="false">MAX(FH3:FH8)-MIN(FH3:FH8)</f>
        <v>159</v>
      </c>
      <c r="FI9" s="30" t="n">
        <f aca="false">MAX(FI3:FI8)-MIN(FI3:FI8)</f>
        <v>160</v>
      </c>
      <c r="FJ9" s="30" t="n">
        <f aca="false">MAX(FJ3:FJ8)-MIN(FJ3:FJ8)</f>
        <v>161</v>
      </c>
      <c r="FK9" s="30" t="n">
        <f aca="false">MAX(FK3:FK8)-MIN(FK3:FK8)</f>
        <v>162</v>
      </c>
      <c r="FL9" s="30" t="n">
        <f aca="false">MAX(FL3:FL8)-MIN(FL3:FL8)</f>
        <v>163</v>
      </c>
      <c r="FM9" s="30" t="n">
        <f aca="false">MAX(FM3:FM8)-MIN(FM3:FM8)</f>
        <v>164</v>
      </c>
      <c r="FN9" s="30" t="n">
        <f aca="false">MAX(FN3:FN8)-MIN(FN3:FN8)</f>
        <v>165</v>
      </c>
      <c r="FO9" s="30" t="n">
        <f aca="false">MAX(FO3:FO8)-MIN(FO3:FO8)</f>
        <v>166</v>
      </c>
      <c r="FP9" s="30" t="n">
        <f aca="false">MAX(FP3:FP8)-MIN(FP3:FP8)</f>
        <v>167</v>
      </c>
      <c r="FQ9" s="30" t="n">
        <f aca="false">MAX(FQ3:FQ8)-MIN(FQ3:FQ8)</f>
        <v>168</v>
      </c>
      <c r="FR9" s="30" t="n">
        <f aca="false">MAX(FR3:FR8)-MIN(FR3:FR8)</f>
        <v>169</v>
      </c>
      <c r="FS9" s="30" t="n">
        <f aca="false">MAX(FS3:FS8)-MIN(FS3:FS8)</f>
        <v>170</v>
      </c>
      <c r="FT9" s="30" t="n">
        <f aca="false">MAX(FT3:FT8)-MIN(FT3:FT8)</f>
        <v>171</v>
      </c>
      <c r="FU9" s="30" t="n">
        <f aca="false">MAX(FU3:FU8)-MIN(FU3:FU8)</f>
        <v>172</v>
      </c>
      <c r="FV9" s="30" t="n">
        <f aca="false">MAX(FV3:FV8)-MIN(FV3:FV8)</f>
        <v>173</v>
      </c>
      <c r="FW9" s="30" t="n">
        <f aca="false">MAX(FW3:FW8)-MIN(FW3:FW8)</f>
        <v>174</v>
      </c>
      <c r="FX9" s="30" t="n">
        <f aca="false">MAX(FX3:FX8)-MIN(FX3:FX8)</f>
        <v>175</v>
      </c>
      <c r="FY9" s="30" t="n">
        <f aca="false">MAX(FY3:FY8)-MIN(FY3:FY8)</f>
        <v>176</v>
      </c>
      <c r="FZ9" s="30" t="n">
        <f aca="false">MAX(FZ3:FZ8)-MIN(FZ3:FZ8)</f>
        <v>177</v>
      </c>
      <c r="GA9" s="30" t="n">
        <f aca="false">MAX(GA3:GA8)-MIN(GA3:GA8)</f>
        <v>178</v>
      </c>
      <c r="GB9" s="30" t="n">
        <f aca="false">MAX(GB3:GB8)-MIN(GB3:GB8)</f>
        <v>179</v>
      </c>
      <c r="GC9" s="30" t="n">
        <f aca="false">MAX(GC3:GC8)-MIN(GC3:GC8)</f>
        <v>180</v>
      </c>
      <c r="GD9" s="30" t="n">
        <f aca="false">MAX(GD3:GD8)-MIN(GD3:GD8)</f>
        <v>181</v>
      </c>
      <c r="GE9" s="30" t="n">
        <f aca="false">MAX(GE3:GE8)-MIN(GE3:GE8)</f>
        <v>182</v>
      </c>
      <c r="GF9" s="30" t="n">
        <f aca="false">MAX(GF3:GF8)-MIN(GF3:GF8)</f>
        <v>183</v>
      </c>
      <c r="GG9" s="30" t="n">
        <f aca="false">MAX(GG3:GG8)-MIN(GG3:GG8)</f>
        <v>184</v>
      </c>
      <c r="GH9" s="30" t="n">
        <f aca="false">MAX(GH3:GH8)-MIN(GH3:GH8)</f>
        <v>185</v>
      </c>
      <c r="GI9" s="30" t="n">
        <f aca="false">MAX(GI3:GI8)-MIN(GI3:GI8)</f>
        <v>186</v>
      </c>
      <c r="GJ9" s="30" t="n">
        <f aca="false">MAX(GJ3:GJ8)-MIN(GJ3:GJ8)</f>
        <v>187</v>
      </c>
      <c r="GK9" s="30" t="n">
        <f aca="false">MAX(GK3:GK8)-MIN(GK3:GK8)</f>
        <v>188</v>
      </c>
      <c r="GL9" s="30" t="n">
        <f aca="false">MAX(GL3:GL8)-MIN(GL3:GL8)</f>
        <v>189</v>
      </c>
      <c r="GM9" s="30" t="n">
        <f aca="false">MAX(GM3:GM8)-MIN(GM3:GM8)</f>
        <v>190</v>
      </c>
      <c r="GN9" s="30" t="n">
        <f aca="false">MAX(GN3:GN8)-MIN(GN3:GN8)</f>
        <v>191</v>
      </c>
      <c r="GO9" s="30" t="n">
        <f aca="false">MAX(GO3:GO8)-MIN(GO3:GO8)</f>
        <v>192</v>
      </c>
      <c r="GP9" s="30" t="n">
        <f aca="false">MAX(GP3:GP8)-MIN(GP3:GP8)</f>
        <v>193</v>
      </c>
      <c r="GQ9" s="30" t="n">
        <f aca="false">MAX(GQ3:GQ8)-MIN(GQ3:GQ8)</f>
        <v>194</v>
      </c>
      <c r="GR9" s="30" t="n">
        <f aca="false">MAX(GR3:GR8)-MIN(GR3:GR8)</f>
        <v>195</v>
      </c>
      <c r="GS9" s="30" t="n">
        <f aca="false">MAX(GS3:GS8)-MIN(GS3:GS8)</f>
        <v>196</v>
      </c>
      <c r="GT9" s="30" t="n">
        <f aca="false">MAX(GT3:GT8)-MIN(GT3:GT8)</f>
        <v>197</v>
      </c>
      <c r="GU9" s="30" t="n">
        <f aca="false">MAX(GU3:GU8)-MIN(GU3:GU8)</f>
        <v>198</v>
      </c>
      <c r="GV9" s="30" t="n">
        <f aca="false">MAX(GV3:GV8)-MIN(GV3:GV8)</f>
        <v>199</v>
      </c>
      <c r="GW9" s="30" t="n">
        <f aca="false">MAX(GW3:GW8)-MIN(GW3:GW8)</f>
        <v>200</v>
      </c>
      <c r="GX9" s="30" t="n">
        <f aca="false">MAX(GX3:GX8)-MIN(GX3:GX8)</f>
        <v>201</v>
      </c>
      <c r="GY9" s="30" t="n">
        <f aca="false">MAX(GY3:GY8)-MIN(GY3:GY8)</f>
        <v>202</v>
      </c>
      <c r="GZ9" s="30" t="n">
        <f aca="false">MAX(GZ3:GZ8)-MIN(GZ3:GZ8)</f>
        <v>203</v>
      </c>
      <c r="HA9" s="30" t="n">
        <f aca="false">MAX(HA3:HA8)-MIN(HA3:HA8)</f>
        <v>204</v>
      </c>
      <c r="HB9" s="30" t="n">
        <f aca="false">MAX(HB3:HB8)-MIN(HB3:HB8)</f>
        <v>205</v>
      </c>
      <c r="HC9" s="30" t="n">
        <f aca="false">MAX(HC3:HC8)-MIN(HC3:HC8)</f>
        <v>206</v>
      </c>
      <c r="HD9" s="30" t="n">
        <f aca="false">MAX(HD3:HD8)-MIN(HD3:HD8)</f>
        <v>207</v>
      </c>
      <c r="HE9" s="30" t="n">
        <f aca="false">MAX(HE3:HE8)-MIN(HE3:HE8)</f>
        <v>208</v>
      </c>
      <c r="HF9" s="30" t="n">
        <f aca="false">MAX(HF3:HF8)-MIN(HF3:HF8)</f>
        <v>209</v>
      </c>
      <c r="HG9" s="30" t="n">
        <f aca="false">MAX(HG3:HG8)-MIN(HG3:HG8)</f>
        <v>210</v>
      </c>
      <c r="HH9" s="30" t="n">
        <f aca="false">MAX(HH3:HH8)-MIN(HH3:HH8)</f>
        <v>211</v>
      </c>
      <c r="HI9" s="30" t="n">
        <f aca="false">MAX(HI3:HI8)-MIN(HI3:HI8)</f>
        <v>212</v>
      </c>
      <c r="HJ9" s="30" t="n">
        <f aca="false">MAX(HJ3:HJ8)-MIN(HJ3:HJ8)</f>
        <v>213</v>
      </c>
      <c r="HK9" s="30" t="n">
        <f aca="false">MAX(HK3:HK8)-MIN(HK3:HK8)</f>
        <v>214</v>
      </c>
      <c r="HL9" s="30" t="n">
        <f aca="false">MAX(HL3:HL8)-MIN(HL3:HL8)</f>
        <v>215</v>
      </c>
      <c r="HM9" s="30" t="n">
        <f aca="false">MAX(HM3:HM8)-MIN(HM3:HM8)</f>
        <v>216</v>
      </c>
      <c r="HN9" s="30" t="n">
        <f aca="false">MAX(HN3:HN8)-MIN(HN3:HN8)</f>
        <v>217</v>
      </c>
      <c r="HO9" s="30" t="n">
        <f aca="false">MAX(HO3:HO8)-MIN(HO3:HO8)</f>
        <v>218</v>
      </c>
      <c r="HP9" s="30" t="n">
        <f aca="false">MAX(HP3:HP8)-MIN(HP3:HP8)</f>
        <v>219</v>
      </c>
      <c r="HQ9" s="30" t="n">
        <f aca="false">MAX(HQ3:HQ8)-MIN(HQ3:HQ8)</f>
        <v>220</v>
      </c>
      <c r="HR9" s="30" t="n">
        <f aca="false">MAX(HR3:HR8)-MIN(HR3:HR8)</f>
        <v>221</v>
      </c>
      <c r="HS9" s="30" t="n">
        <f aca="false">MAX(HS3:HS8)-MIN(HS3:HS8)</f>
        <v>222</v>
      </c>
      <c r="HT9" s="30" t="n">
        <f aca="false">MAX(HT3:HT8)-MIN(HT3:HT8)</f>
        <v>223</v>
      </c>
      <c r="HU9" s="30" t="n">
        <f aca="false">MAX(HU3:HU8)-MIN(HU3:HU8)</f>
        <v>224</v>
      </c>
      <c r="HV9" s="30" t="n">
        <f aca="false">MAX(HV3:HV8)-MIN(HV3:HV8)</f>
        <v>225</v>
      </c>
      <c r="HW9" s="30" t="n">
        <f aca="false">MAX(HW3:HW8)-MIN(HW3:HW8)</f>
        <v>226</v>
      </c>
      <c r="HX9" s="30" t="n">
        <f aca="false">MAX(HX3:HX8)-MIN(HX3:HX8)</f>
        <v>227</v>
      </c>
      <c r="HY9" s="30" t="n">
        <f aca="false">MAX(HY3:HY8)-MIN(HY3:HY8)</f>
        <v>228</v>
      </c>
      <c r="HZ9" s="30" t="n">
        <f aca="false">MAX(HZ3:HZ8)-MIN(HZ3:HZ8)</f>
        <v>229</v>
      </c>
      <c r="IA9" s="30" t="n">
        <f aca="false">MAX(IA3:IA8)-MIN(IA3:IA8)</f>
        <v>230</v>
      </c>
      <c r="IB9" s="30" t="n">
        <f aca="false">MAX(IB3:IB8)-MIN(IB3:IB8)</f>
        <v>231</v>
      </c>
      <c r="IC9" s="30" t="n">
        <f aca="false">MAX(IC3:IC8)-MIN(IC3:IC8)</f>
        <v>232</v>
      </c>
      <c r="ID9" s="30" t="n">
        <f aca="false">MAX(ID3:ID8)-MIN(ID3:ID8)</f>
        <v>233</v>
      </c>
      <c r="IE9" s="30" t="n">
        <f aca="false">MAX(IE3:IE8)-MIN(IE3:IE8)</f>
        <v>234</v>
      </c>
      <c r="IF9" s="30" t="n">
        <f aca="false">MAX(IF3:IF8)-MIN(IF3:IF8)</f>
        <v>235</v>
      </c>
      <c r="IG9" s="30" t="n">
        <f aca="false">MAX(IG3:IG8)-MIN(IG3:IG8)</f>
        <v>236</v>
      </c>
      <c r="IH9" s="30" t="n">
        <f aca="false">MAX(IH3:IH8)-MIN(IH3:IH8)</f>
        <v>237</v>
      </c>
      <c r="II9" s="30" t="n">
        <f aca="false">MAX(II3:II8)-MIN(II3:II8)</f>
        <v>238</v>
      </c>
      <c r="IJ9" s="30" t="n">
        <f aca="false">MAX(IJ3:IJ8)-MIN(IJ3:IJ8)</f>
        <v>239</v>
      </c>
      <c r="IK9" s="30" t="n">
        <f aca="false">MAX(IK3:IK8)-MIN(IK3:IK8)</f>
        <v>240</v>
      </c>
      <c r="IL9" s="30" t="n">
        <f aca="false">MAX(IL3:IL8)-MIN(IL3:IL8)</f>
        <v>241</v>
      </c>
      <c r="IM9" s="30" t="n">
        <f aca="false">MAX(IM3:IM8)-MIN(IM3:IM8)</f>
        <v>242</v>
      </c>
      <c r="IN9" s="30" t="n">
        <f aca="false">MAX(IN3:IN8)-MIN(IN3:IN8)</f>
        <v>243</v>
      </c>
      <c r="IO9" s="30" t="n">
        <f aca="false">MAX(IO3:IO8)-MIN(IO3:IO8)</f>
        <v>244</v>
      </c>
      <c r="IP9" s="30" t="n">
        <f aca="false">MAX(IP3:IP8)-MIN(IP3:IP8)</f>
        <v>245</v>
      </c>
      <c r="IQ9" s="30" t="n">
        <f aca="false">MAX(IQ3:IQ8)-MIN(IQ3:IQ8)</f>
        <v>246</v>
      </c>
      <c r="IR9" s="30" t="n">
        <f aca="false">MAX(IR3:IR8)-MIN(IR3:IR8)</f>
        <v>247</v>
      </c>
      <c r="IS9" s="30" t="n">
        <f aca="false">MAX(IS3:IS8)-MIN(IS3:IS8)</f>
        <v>248</v>
      </c>
      <c r="IT9" s="30" t="n">
        <f aca="false">MAX(IT3:IT8)-MIN(IT3:IT8)</f>
        <v>249</v>
      </c>
      <c r="IU9" s="30" t="n">
        <f aca="false">MAX(IU3:IU8)-MIN(IU3:IU8)</f>
        <v>250</v>
      </c>
      <c r="IV9" s="30" t="n">
        <f aca="false">MAX(IV3:IV8)-MIN(IV3:IV8)</f>
        <v>251</v>
      </c>
    </row>
    <row r="10" s="34" customFormat="true" ht="23.25" hidden="true" customHeight="true" outlineLevel="0" collapsed="false">
      <c r="A10" s="0"/>
      <c r="B10" s="1"/>
      <c r="C10" s="1"/>
      <c r="D10" s="1"/>
      <c r="E10" s="2"/>
      <c r="F10" s="32"/>
      <c r="G10" s="33" t="str">
        <f aca="false">IF(G9=$G11,"YES!","*")</f>
        <v>YES!</v>
      </c>
      <c r="H10" s="33" t="str">
        <f aca="false">IF(H9=$G11,"YES!","*")</f>
        <v>*</v>
      </c>
      <c r="I10" s="33" t="str">
        <f aca="false">IF(I9=$G11,"YES!","*")</f>
        <v>*</v>
      </c>
      <c r="J10" s="33" t="str">
        <f aca="false">IF(J9=$G11,"YES!","*")</f>
        <v>*</v>
      </c>
      <c r="K10" s="33" t="str">
        <f aca="false">IF(K9=$G11,"YES!","*")</f>
        <v>*</v>
      </c>
      <c r="L10" s="33" t="str">
        <f aca="false">IF(L9=$G11,"YES!","*")</f>
        <v>*</v>
      </c>
      <c r="M10" s="33" t="str">
        <f aca="false">IF(M9=$G11,"YES!","*")</f>
        <v>*</v>
      </c>
      <c r="N10" s="33" t="str">
        <f aca="false">IF(N9=$G11,"YES!","*")</f>
        <v>*</v>
      </c>
      <c r="O10" s="33" t="str">
        <f aca="false">IF(O9=$G11,"YES!","*")</f>
        <v>*</v>
      </c>
      <c r="P10" s="33" t="str">
        <f aca="false">IF(P9=$G11,"YES!","*")</f>
        <v>*</v>
      </c>
      <c r="Q10" s="33" t="str">
        <f aca="false">IF(Q9=$G11,"YES!","*")</f>
        <v>*</v>
      </c>
      <c r="R10" s="33" t="str">
        <f aca="false">IF(R9=$G11,"YES!","*")</f>
        <v>*</v>
      </c>
      <c r="S10" s="33" t="str">
        <f aca="false">IF(S9=$G11,"YES!","*")</f>
        <v>*</v>
      </c>
      <c r="T10" s="33" t="str">
        <f aca="false">IF(T9=$G11,"YES!","*")</f>
        <v>*</v>
      </c>
      <c r="U10" s="33" t="str">
        <f aca="false">IF(U9=$G11,"YES!","*")</f>
        <v>*</v>
      </c>
      <c r="V10" s="33" t="str">
        <f aca="false">IF(V9=$G11,"YES!","*")</f>
        <v>*</v>
      </c>
      <c r="W10" s="33" t="str">
        <f aca="false">IF(W9=$G11,"YES!","*")</f>
        <v>*</v>
      </c>
      <c r="X10" s="33" t="str">
        <f aca="false">IF(X9=$G11,"YES!","*")</f>
        <v>*</v>
      </c>
      <c r="Y10" s="33" t="str">
        <f aca="false">IF(Y9=$G11,"YES!","*")</f>
        <v>*</v>
      </c>
      <c r="Z10" s="33" t="str">
        <f aca="false">IF(Z9=$G11,"YES!","*")</f>
        <v>*</v>
      </c>
      <c r="AA10" s="33" t="str">
        <f aca="false">IF(AA9=$G11,"YES!","*")</f>
        <v>*</v>
      </c>
      <c r="AB10" s="33" t="str">
        <f aca="false">IF(AB9=$G11,"YES!","*")</f>
        <v>*</v>
      </c>
      <c r="AC10" s="33" t="str">
        <f aca="false">IF(AC9=$G11,"YES!","*")</f>
        <v>*</v>
      </c>
      <c r="AD10" s="33" t="str">
        <f aca="false">IF(AD9=$G11,"YES!","*")</f>
        <v>*</v>
      </c>
      <c r="AE10" s="33" t="str">
        <f aca="false">IF(AE9=$G11,"YES!","*")</f>
        <v>*</v>
      </c>
      <c r="AF10" s="33" t="str">
        <f aca="false">IF(AF9=$G11,"YES!","*")</f>
        <v>*</v>
      </c>
      <c r="AG10" s="33" t="str">
        <f aca="false">IF(AG9=$G11,"YES!","*")</f>
        <v>*</v>
      </c>
      <c r="AH10" s="33" t="str">
        <f aca="false">IF(AH9=$G11,"YES!","*")</f>
        <v>*</v>
      </c>
      <c r="AI10" s="33" t="str">
        <f aca="false">IF(AI9=$G11,"YES!","*")</f>
        <v>*</v>
      </c>
      <c r="AJ10" s="33" t="str">
        <f aca="false">IF(AJ9=$G11,"YES!","*")</f>
        <v>*</v>
      </c>
      <c r="AK10" s="33" t="str">
        <f aca="false">IF(AK9=$G11,"YES!","*")</f>
        <v>*</v>
      </c>
      <c r="AL10" s="33" t="str">
        <f aca="false">IF(AL9=$G11,"YES!","*")</f>
        <v>*</v>
      </c>
      <c r="AM10" s="33" t="str">
        <f aca="false">IF(AM9=$G11,"YES!","*")</f>
        <v>*</v>
      </c>
      <c r="AN10" s="33" t="str">
        <f aca="false">IF(AN9=$G11,"YES!","*")</f>
        <v>*</v>
      </c>
      <c r="AO10" s="33" t="str">
        <f aca="false">IF(AO9=$G11,"YES!","*")</f>
        <v>*</v>
      </c>
      <c r="AP10" s="33" t="str">
        <f aca="false">IF(AP9=$G11,"YES!","*")</f>
        <v>*</v>
      </c>
      <c r="AQ10" s="33" t="str">
        <f aca="false">IF(AQ9=$G11,"YES!","*")</f>
        <v>*</v>
      </c>
      <c r="AR10" s="33" t="str">
        <f aca="false">IF(AR9=$G11,"YES!","*")</f>
        <v>*</v>
      </c>
      <c r="AS10" s="33" t="str">
        <f aca="false">IF(AS9=$G11,"YES!","*")</f>
        <v>*</v>
      </c>
      <c r="AT10" s="33" t="str">
        <f aca="false">IF(AT9=$G11,"YES!","*")</f>
        <v>*</v>
      </c>
      <c r="AU10" s="33" t="str">
        <f aca="false">IF(AU9=$G11,"YES!","*")</f>
        <v>*</v>
      </c>
      <c r="AV10" s="33" t="str">
        <f aca="false">IF(AV9=$G11,"YES!","*")</f>
        <v>*</v>
      </c>
      <c r="AW10" s="33" t="str">
        <f aca="false">IF(AW9=$G11,"YES!","*")</f>
        <v>*</v>
      </c>
      <c r="AX10" s="33" t="str">
        <f aca="false">IF(AX9=$G11,"YES!","*")</f>
        <v>*</v>
      </c>
      <c r="AY10" s="33" t="str">
        <f aca="false">IF(AY9=$G11,"YES!","*")</f>
        <v>*</v>
      </c>
      <c r="AZ10" s="33" t="str">
        <f aca="false">IF(AZ9=$G11,"YES!","*")</f>
        <v>*</v>
      </c>
      <c r="BA10" s="33" t="str">
        <f aca="false">IF(BA9=$G11,"YES!","*")</f>
        <v>*</v>
      </c>
      <c r="BB10" s="33" t="str">
        <f aca="false">IF(BB9=$G11,"YES!","*")</f>
        <v>*</v>
      </c>
      <c r="BC10" s="33" t="str">
        <f aca="false">IF(BC9=$G11,"YES!","*")</f>
        <v>*</v>
      </c>
      <c r="BD10" s="33" t="str">
        <f aca="false">IF(BD9=$G11,"YES!","*")</f>
        <v>*</v>
      </c>
      <c r="BE10" s="33" t="str">
        <f aca="false">IF(BE9=$G11,"YES!","*")</f>
        <v>*</v>
      </c>
      <c r="BF10" s="33" t="str">
        <f aca="false">IF(BF9=$G11,"YES!","*")</f>
        <v>*</v>
      </c>
      <c r="BG10" s="33" t="str">
        <f aca="false">IF(BG9=$G11,"YES!","*")</f>
        <v>*</v>
      </c>
      <c r="BH10" s="33" t="str">
        <f aca="false">IF(BH9=$G11,"YES!","*")</f>
        <v>*</v>
      </c>
      <c r="BI10" s="33" t="str">
        <f aca="false">IF(BI9=$G11,"YES!","*")</f>
        <v>*</v>
      </c>
      <c r="BJ10" s="33" t="str">
        <f aca="false">IF(BJ9=$G11,"YES!","*")</f>
        <v>*</v>
      </c>
      <c r="BK10" s="33" t="str">
        <f aca="false">IF(BK9=$G11,"YES!","*")</f>
        <v>*</v>
      </c>
      <c r="BL10" s="33" t="str">
        <f aca="false">IF(BL9=$G11,"YES!","*")</f>
        <v>*</v>
      </c>
      <c r="BM10" s="33" t="str">
        <f aca="false">IF(BM9=$G11,"YES!","*")</f>
        <v>*</v>
      </c>
      <c r="BN10" s="33" t="str">
        <f aca="false">IF(BN9=$G11,"YES!","*")</f>
        <v>*</v>
      </c>
      <c r="BO10" s="33" t="str">
        <f aca="false">IF(BO9=$G11,"YES!","*")</f>
        <v>*</v>
      </c>
      <c r="BP10" s="33" t="str">
        <f aca="false">IF(BP9=$G11,"YES!","*")</f>
        <v>*</v>
      </c>
      <c r="BQ10" s="33" t="str">
        <f aca="false">IF(BQ9=$G11,"YES!","*")</f>
        <v>*</v>
      </c>
      <c r="BR10" s="33" t="str">
        <f aca="false">IF(BR9=$G11,"YES!","*")</f>
        <v>*</v>
      </c>
      <c r="BS10" s="33" t="str">
        <f aca="false">IF(BS9=$G11,"YES!","*")</f>
        <v>*</v>
      </c>
      <c r="BT10" s="33" t="str">
        <f aca="false">IF(BT9=$G11,"YES!","*")</f>
        <v>*</v>
      </c>
      <c r="BU10" s="33" t="str">
        <f aca="false">IF(BU9=$G11,"YES!","*")</f>
        <v>*</v>
      </c>
      <c r="BV10" s="33" t="str">
        <f aca="false">IF(BV9=$G11,"YES!","*")</f>
        <v>*</v>
      </c>
      <c r="BW10" s="33" t="str">
        <f aca="false">IF(BW9=$G11,"YES!","*")</f>
        <v>*</v>
      </c>
      <c r="BX10" s="33" t="str">
        <f aca="false">IF(BX9=$G11,"YES!","*")</f>
        <v>*</v>
      </c>
      <c r="BY10" s="33" t="str">
        <f aca="false">IF(BY9=$G11,"YES!","*")</f>
        <v>*</v>
      </c>
      <c r="BZ10" s="33" t="str">
        <f aca="false">IF(BZ9=$G11,"YES!","*")</f>
        <v>*</v>
      </c>
      <c r="CA10" s="33" t="str">
        <f aca="false">IF(CA9=$G11,"YES!","*")</f>
        <v>*</v>
      </c>
      <c r="CB10" s="33" t="str">
        <f aca="false">IF(CB9=$G11,"YES!","*")</f>
        <v>*</v>
      </c>
      <c r="CC10" s="33" t="str">
        <f aca="false">IF(CC9=$G11,"YES!","*")</f>
        <v>*</v>
      </c>
      <c r="CD10" s="33" t="str">
        <f aca="false">IF(CD9=$G11,"YES!","*")</f>
        <v>*</v>
      </c>
      <c r="CE10" s="33" t="str">
        <f aca="false">IF(CE9=$G11,"YES!","*")</f>
        <v>*</v>
      </c>
      <c r="CF10" s="33" t="str">
        <f aca="false">IF(CF9=$G11,"YES!","*")</f>
        <v>*</v>
      </c>
      <c r="CG10" s="33" t="str">
        <f aca="false">IF(CG9=$G11,"YES!","*")</f>
        <v>*</v>
      </c>
      <c r="CH10" s="33" t="str">
        <f aca="false">IF(CH9=$G11,"YES!","*")</f>
        <v>*</v>
      </c>
      <c r="CI10" s="33" t="str">
        <f aca="false">IF(CI9=$G11,"YES!","*")</f>
        <v>*</v>
      </c>
      <c r="CJ10" s="33" t="str">
        <f aca="false">IF(CJ9=$G11,"YES!","*")</f>
        <v>*</v>
      </c>
      <c r="CK10" s="33" t="str">
        <f aca="false">IF(CK9=$G11,"YES!","*")</f>
        <v>*</v>
      </c>
      <c r="CL10" s="33" t="str">
        <f aca="false">IF(CL9=$G11,"YES!","*")</f>
        <v>*</v>
      </c>
      <c r="CM10" s="33" t="str">
        <f aca="false">IF(CM9=$G11,"YES!","*")</f>
        <v>*</v>
      </c>
      <c r="CN10" s="33" t="str">
        <f aca="false">IF(CN9=$G11,"YES!","*")</f>
        <v>*</v>
      </c>
      <c r="CO10" s="33" t="str">
        <f aca="false">IF(CO9=$G11,"YES!","*")</f>
        <v>*</v>
      </c>
      <c r="CP10" s="33" t="str">
        <f aca="false">IF(CP9=$G11,"YES!","*")</f>
        <v>*</v>
      </c>
      <c r="CQ10" s="33" t="str">
        <f aca="false">IF(CQ9=$G11,"YES!","*")</f>
        <v>*</v>
      </c>
      <c r="CR10" s="33" t="str">
        <f aca="false">IF(CR9=$G11,"YES!","*")</f>
        <v>*</v>
      </c>
      <c r="CS10" s="33" t="str">
        <f aca="false">IF(CS9=$G11,"YES!","*")</f>
        <v>*</v>
      </c>
      <c r="CT10" s="33" t="str">
        <f aca="false">IF(CT9=$G11,"YES!","*")</f>
        <v>*</v>
      </c>
      <c r="CU10" s="33" t="str">
        <f aca="false">IF(CU9=$G11,"YES!","*")</f>
        <v>*</v>
      </c>
      <c r="CV10" s="33" t="str">
        <f aca="false">IF(CV9=$G11,"YES!","*")</f>
        <v>*</v>
      </c>
      <c r="CW10" s="33" t="str">
        <f aca="false">IF(CW9=$G11,"YES!","*")</f>
        <v>*</v>
      </c>
      <c r="CX10" s="33" t="str">
        <f aca="false">IF(CX9=$G11,"YES!","*")</f>
        <v>*</v>
      </c>
      <c r="CY10" s="33" t="str">
        <f aca="false">IF(CY9=$G11,"YES!","*")</f>
        <v>*</v>
      </c>
      <c r="CZ10" s="33" t="str">
        <f aca="false">IF(CZ9=$G11,"YES!","*")</f>
        <v>*</v>
      </c>
      <c r="DA10" s="33" t="str">
        <f aca="false">IF(DA9=$G11,"YES!","*")</f>
        <v>*</v>
      </c>
      <c r="DB10" s="33" t="str">
        <f aca="false">IF(DB9=$G11,"YES!","*")</f>
        <v>*</v>
      </c>
      <c r="DC10" s="33" t="str">
        <f aca="false">IF(DC9=$G11,"YES!","*")</f>
        <v>*</v>
      </c>
      <c r="DD10" s="33" t="str">
        <f aca="false">IF(DD9=$G11,"YES!","*")</f>
        <v>*</v>
      </c>
      <c r="DE10" s="33" t="str">
        <f aca="false">IF(DE9=$G11,"YES!","*")</f>
        <v>*</v>
      </c>
      <c r="DF10" s="33" t="str">
        <f aca="false">IF(DF9=$G11,"YES!","*")</f>
        <v>*</v>
      </c>
      <c r="DG10" s="33" t="str">
        <f aca="false">IF(DG9=$G11,"YES!","*")</f>
        <v>*</v>
      </c>
      <c r="DH10" s="33" t="str">
        <f aca="false">IF(DH9=$G11,"YES!","*")</f>
        <v>*</v>
      </c>
      <c r="DI10" s="33" t="str">
        <f aca="false">IF(DI9=$G11,"YES!","*")</f>
        <v>*</v>
      </c>
      <c r="DJ10" s="33" t="str">
        <f aca="false">IF(DJ9=$G11,"YES!","*")</f>
        <v>*</v>
      </c>
      <c r="DK10" s="33" t="str">
        <f aca="false">IF(DK9=$G11,"YES!","*")</f>
        <v>*</v>
      </c>
      <c r="DL10" s="33" t="str">
        <f aca="false">IF(DL9=$G11,"YES!","*")</f>
        <v>*</v>
      </c>
      <c r="DM10" s="33" t="str">
        <f aca="false">IF(DM9=$G11,"YES!","*")</f>
        <v>*</v>
      </c>
      <c r="DN10" s="33" t="str">
        <f aca="false">IF(DN9=$G11,"YES!","*")</f>
        <v>*</v>
      </c>
      <c r="DO10" s="33" t="str">
        <f aca="false">IF(DO9=$G11,"YES!","*")</f>
        <v>*</v>
      </c>
      <c r="DP10" s="33" t="str">
        <f aca="false">IF(DP9=$G11,"YES!","*")</f>
        <v>*</v>
      </c>
      <c r="DQ10" s="33" t="str">
        <f aca="false">IF(DQ9=$G11,"YES!","*")</f>
        <v>*</v>
      </c>
      <c r="DR10" s="33" t="str">
        <f aca="false">IF(DR9=$G11,"YES!","*")</f>
        <v>*</v>
      </c>
      <c r="DS10" s="33" t="str">
        <f aca="false">IF(DS9=$G11,"YES!","*")</f>
        <v>*</v>
      </c>
      <c r="DT10" s="33" t="str">
        <f aca="false">IF(DT9=$G11,"YES!","*")</f>
        <v>*</v>
      </c>
      <c r="DU10" s="33" t="str">
        <f aca="false">IF(DU9=$G11,"YES!","*")</f>
        <v>*</v>
      </c>
      <c r="DV10" s="33" t="str">
        <f aca="false">IF(DV9=$G11,"YES!","*")</f>
        <v>*</v>
      </c>
      <c r="DW10" s="33" t="str">
        <f aca="false">IF(DW9=$G11,"YES!","*")</f>
        <v>*</v>
      </c>
      <c r="DX10" s="33" t="str">
        <f aca="false">IF(DX9=$G11,"YES!","*")</f>
        <v>*</v>
      </c>
      <c r="DY10" s="33" t="str">
        <f aca="false">IF(DY9=$G11,"YES!","*")</f>
        <v>*</v>
      </c>
      <c r="DZ10" s="33" t="str">
        <f aca="false">IF(DZ9=$G11,"YES!","*")</f>
        <v>*</v>
      </c>
      <c r="EA10" s="33" t="str">
        <f aca="false">IF(EA9=$G11,"YES!","*")</f>
        <v>*</v>
      </c>
      <c r="EB10" s="33" t="str">
        <f aca="false">IF(EB9=$G11,"YES!","*")</f>
        <v>*</v>
      </c>
      <c r="EC10" s="33" t="str">
        <f aca="false">IF(EC9=$G11,"YES!","*")</f>
        <v>*</v>
      </c>
      <c r="ED10" s="33" t="str">
        <f aca="false">IF(ED9=$G11,"YES!","*")</f>
        <v>*</v>
      </c>
      <c r="EE10" s="33" t="str">
        <f aca="false">IF(EE9=$G11,"YES!","*")</f>
        <v>*</v>
      </c>
      <c r="EF10" s="33" t="str">
        <f aca="false">IF(EF9=$G11,"YES!","*")</f>
        <v>*</v>
      </c>
      <c r="EG10" s="33" t="str">
        <f aca="false">IF(EG9=$G11,"YES!","*")</f>
        <v>*</v>
      </c>
      <c r="EH10" s="33" t="str">
        <f aca="false">IF(EH9=$G11,"YES!","*")</f>
        <v>*</v>
      </c>
      <c r="EI10" s="33" t="str">
        <f aca="false">IF(EI9=$G11,"YES!","*")</f>
        <v>*</v>
      </c>
      <c r="EJ10" s="33" t="str">
        <f aca="false">IF(EJ9=$G11,"YES!","*")</f>
        <v>*</v>
      </c>
      <c r="EK10" s="33" t="str">
        <f aca="false">IF(EK9=$G11,"YES!","*")</f>
        <v>*</v>
      </c>
      <c r="EL10" s="33" t="str">
        <f aca="false">IF(EL9=$G11,"YES!","*")</f>
        <v>*</v>
      </c>
      <c r="EM10" s="33" t="str">
        <f aca="false">IF(EM9=$G11,"YES!","*")</f>
        <v>*</v>
      </c>
      <c r="EN10" s="33" t="str">
        <f aca="false">IF(EN9=$G11,"YES!","*")</f>
        <v>*</v>
      </c>
      <c r="EO10" s="33" t="str">
        <f aca="false">IF(EO9=$G11,"YES!","*")</f>
        <v>*</v>
      </c>
      <c r="EP10" s="33" t="str">
        <f aca="false">IF(EP9=$G11,"YES!","*")</f>
        <v>*</v>
      </c>
      <c r="EQ10" s="33" t="str">
        <f aca="false">IF(EQ9=$G11,"YES!","*")</f>
        <v>*</v>
      </c>
      <c r="ER10" s="33" t="str">
        <f aca="false">IF(ER9=$G11,"YES!","*")</f>
        <v>*</v>
      </c>
      <c r="ES10" s="33" t="str">
        <f aca="false">IF(ES9=$G11,"YES!","*")</f>
        <v>*</v>
      </c>
      <c r="ET10" s="33" t="str">
        <f aca="false">IF(ET9=$G11,"YES!","*")</f>
        <v>*</v>
      </c>
      <c r="EU10" s="33" t="str">
        <f aca="false">IF(EU9=$G11,"YES!","*")</f>
        <v>*</v>
      </c>
      <c r="EV10" s="33" t="str">
        <f aca="false">IF(EV9=$G11,"YES!","*")</f>
        <v>*</v>
      </c>
      <c r="EW10" s="33" t="str">
        <f aca="false">IF(EW9=$G11,"YES!","*")</f>
        <v>*</v>
      </c>
      <c r="EX10" s="33" t="str">
        <f aca="false">IF(EX9=$G11,"YES!","*")</f>
        <v>*</v>
      </c>
      <c r="EY10" s="33" t="str">
        <f aca="false">IF(EY9=$G11,"YES!","*")</f>
        <v>*</v>
      </c>
      <c r="EZ10" s="33" t="str">
        <f aca="false">IF(EZ9=$G11,"YES!","*")</f>
        <v>*</v>
      </c>
      <c r="FA10" s="33" t="str">
        <f aca="false">IF(FA9=$G11,"YES!","*")</f>
        <v>*</v>
      </c>
      <c r="FB10" s="33" t="str">
        <f aca="false">IF(FB9=$G11,"YES!","*")</f>
        <v>*</v>
      </c>
      <c r="FC10" s="33" t="str">
        <f aca="false">IF(FC9=$G11,"YES!","*")</f>
        <v>*</v>
      </c>
      <c r="FD10" s="33" t="str">
        <f aca="false">IF(FD9=$G11,"YES!","*")</f>
        <v>*</v>
      </c>
      <c r="FE10" s="33" t="str">
        <f aca="false">IF(FE9=$G11,"YES!","*")</f>
        <v>*</v>
      </c>
      <c r="FF10" s="33" t="str">
        <f aca="false">IF(FF9=$G11,"YES!","*")</f>
        <v>*</v>
      </c>
      <c r="FG10" s="33" t="str">
        <f aca="false">IF(FG9=$G11,"YES!","*")</f>
        <v>*</v>
      </c>
      <c r="FH10" s="33" t="str">
        <f aca="false">IF(FH9=$G11,"YES!","*")</f>
        <v>*</v>
      </c>
      <c r="FI10" s="33" t="str">
        <f aca="false">IF(FI9=$G11,"YES!","*")</f>
        <v>*</v>
      </c>
      <c r="FJ10" s="33" t="str">
        <f aca="false">IF(FJ9=$G11,"YES!","*")</f>
        <v>*</v>
      </c>
      <c r="FK10" s="33" t="str">
        <f aca="false">IF(FK9=$G11,"YES!","*")</f>
        <v>*</v>
      </c>
      <c r="FL10" s="33" t="str">
        <f aca="false">IF(FL9=$G11,"YES!","*")</f>
        <v>*</v>
      </c>
      <c r="FM10" s="33" t="str">
        <f aca="false">IF(FM9=$G11,"YES!","*")</f>
        <v>*</v>
      </c>
      <c r="FN10" s="33" t="str">
        <f aca="false">IF(FN9=$G11,"YES!","*")</f>
        <v>*</v>
      </c>
      <c r="FO10" s="33" t="str">
        <f aca="false">IF(FO9=$G11,"YES!","*")</f>
        <v>*</v>
      </c>
      <c r="FP10" s="33" t="str">
        <f aca="false">IF(FP9=$G11,"YES!","*")</f>
        <v>*</v>
      </c>
      <c r="FQ10" s="33" t="str">
        <f aca="false">IF(FQ9=$G11,"YES!","*")</f>
        <v>*</v>
      </c>
      <c r="FR10" s="33" t="str">
        <f aca="false">IF(FR9=$G11,"YES!","*")</f>
        <v>*</v>
      </c>
      <c r="FS10" s="33" t="str">
        <f aca="false">IF(FS9=$G11,"YES!","*")</f>
        <v>*</v>
      </c>
      <c r="FT10" s="33" t="str">
        <f aca="false">IF(FT9=$G11,"YES!","*")</f>
        <v>*</v>
      </c>
      <c r="FU10" s="33" t="str">
        <f aca="false">IF(FU9=$G11,"YES!","*")</f>
        <v>*</v>
      </c>
      <c r="FV10" s="33" t="str">
        <f aca="false">IF(FV9=$G11,"YES!","*")</f>
        <v>*</v>
      </c>
      <c r="FW10" s="33" t="str">
        <f aca="false">IF(FW9=$G11,"YES!","*")</f>
        <v>*</v>
      </c>
      <c r="FX10" s="33" t="str">
        <f aca="false">IF(FX9=$G11,"YES!","*")</f>
        <v>*</v>
      </c>
      <c r="FY10" s="33" t="str">
        <f aca="false">IF(FY9=$G11,"YES!","*")</f>
        <v>*</v>
      </c>
      <c r="FZ10" s="33" t="str">
        <f aca="false">IF(FZ9=$G11,"YES!","*")</f>
        <v>*</v>
      </c>
      <c r="GA10" s="33" t="str">
        <f aca="false">IF(GA9=$G11,"YES!","*")</f>
        <v>*</v>
      </c>
      <c r="GB10" s="33" t="str">
        <f aca="false">IF(GB9=$G11,"YES!","*")</f>
        <v>*</v>
      </c>
      <c r="GC10" s="33" t="str">
        <f aca="false">IF(GC9=$G11,"YES!","*")</f>
        <v>*</v>
      </c>
      <c r="GD10" s="33" t="str">
        <f aca="false">IF(GD9=$G11,"YES!","*")</f>
        <v>*</v>
      </c>
      <c r="GE10" s="33" t="str">
        <f aca="false">IF(GE9=$G11,"YES!","*")</f>
        <v>*</v>
      </c>
      <c r="GF10" s="33" t="str">
        <f aca="false">IF(GF9=$G11,"YES!","*")</f>
        <v>*</v>
      </c>
      <c r="GG10" s="33" t="str">
        <f aca="false">IF(GG9=$G11,"YES!","*")</f>
        <v>*</v>
      </c>
      <c r="GH10" s="33" t="str">
        <f aca="false">IF(GH9=$G11,"YES!","*")</f>
        <v>*</v>
      </c>
      <c r="GI10" s="33" t="str">
        <f aca="false">IF(GI9=$G11,"YES!","*")</f>
        <v>*</v>
      </c>
      <c r="GJ10" s="33" t="str">
        <f aca="false">IF(GJ9=$G11,"YES!","*")</f>
        <v>*</v>
      </c>
      <c r="GK10" s="33" t="str">
        <f aca="false">IF(GK9=$G11,"YES!","*")</f>
        <v>*</v>
      </c>
      <c r="GL10" s="33" t="str">
        <f aca="false">IF(GL9=$G11,"YES!","*")</f>
        <v>*</v>
      </c>
      <c r="GM10" s="33" t="str">
        <f aca="false">IF(GM9=$G11,"YES!","*")</f>
        <v>*</v>
      </c>
      <c r="GN10" s="33" t="str">
        <f aca="false">IF(GN9=$G11,"YES!","*")</f>
        <v>*</v>
      </c>
      <c r="GO10" s="33" t="str">
        <f aca="false">IF(GO9=$G11,"YES!","*")</f>
        <v>*</v>
      </c>
      <c r="GP10" s="33" t="str">
        <f aca="false">IF(GP9=$G11,"YES!","*")</f>
        <v>*</v>
      </c>
      <c r="GQ10" s="33" t="str">
        <f aca="false">IF(GQ9=$G11,"YES!","*")</f>
        <v>*</v>
      </c>
      <c r="GR10" s="33" t="str">
        <f aca="false">IF(GR9=$G11,"YES!","*")</f>
        <v>*</v>
      </c>
      <c r="GS10" s="33" t="str">
        <f aca="false">IF(GS9=$G11,"YES!","*")</f>
        <v>*</v>
      </c>
      <c r="GT10" s="33" t="str">
        <f aca="false">IF(GT9=$G11,"YES!","*")</f>
        <v>*</v>
      </c>
      <c r="GU10" s="33" t="str">
        <f aca="false">IF(GU9=$G11,"YES!","*")</f>
        <v>*</v>
      </c>
      <c r="GV10" s="33" t="str">
        <f aca="false">IF(GV9=$G11,"YES!","*")</f>
        <v>*</v>
      </c>
      <c r="GW10" s="33" t="str">
        <f aca="false">IF(GW9=$G11,"YES!","*")</f>
        <v>*</v>
      </c>
      <c r="GX10" s="33" t="str">
        <f aca="false">IF(GX9=$G11,"YES!","*")</f>
        <v>*</v>
      </c>
      <c r="GY10" s="33" t="str">
        <f aca="false">IF(GY9=$G11,"YES!","*")</f>
        <v>*</v>
      </c>
      <c r="GZ10" s="33" t="str">
        <f aca="false">IF(GZ9=$G11,"YES!","*")</f>
        <v>*</v>
      </c>
      <c r="HA10" s="33" t="str">
        <f aca="false">IF(HA9=$G11,"YES!","*")</f>
        <v>*</v>
      </c>
      <c r="HB10" s="33" t="str">
        <f aca="false">IF(HB9=$G11,"YES!","*")</f>
        <v>*</v>
      </c>
      <c r="HC10" s="33" t="str">
        <f aca="false">IF(HC9=$G11,"YES!","*")</f>
        <v>*</v>
      </c>
      <c r="HD10" s="33" t="str">
        <f aca="false">IF(HD9=$G11,"YES!","*")</f>
        <v>*</v>
      </c>
      <c r="HE10" s="33" t="str">
        <f aca="false">IF(HE9=$G11,"YES!","*")</f>
        <v>*</v>
      </c>
      <c r="HF10" s="33" t="str">
        <f aca="false">IF(HF9=$G11,"YES!","*")</f>
        <v>*</v>
      </c>
      <c r="HG10" s="33" t="str">
        <f aca="false">IF(HG9=$G11,"YES!","*")</f>
        <v>*</v>
      </c>
      <c r="HH10" s="33" t="str">
        <f aca="false">IF(HH9=$G11,"YES!","*")</f>
        <v>*</v>
      </c>
      <c r="HI10" s="33" t="str">
        <f aca="false">IF(HI9=$G11,"YES!","*")</f>
        <v>*</v>
      </c>
      <c r="HJ10" s="33" t="str">
        <f aca="false">IF(HJ9=$G11,"YES!","*")</f>
        <v>*</v>
      </c>
      <c r="HK10" s="33" t="str">
        <f aca="false">IF(HK9=$G11,"YES!","*")</f>
        <v>*</v>
      </c>
      <c r="HL10" s="33" t="str">
        <f aca="false">IF(HL9=$G11,"YES!","*")</f>
        <v>*</v>
      </c>
      <c r="HM10" s="33" t="str">
        <f aca="false">IF(HM9=$G11,"YES!","*")</f>
        <v>*</v>
      </c>
      <c r="HN10" s="33" t="str">
        <f aca="false">IF(HN9=$G11,"YES!","*")</f>
        <v>*</v>
      </c>
      <c r="HO10" s="33" t="str">
        <f aca="false">IF(HO9=$G11,"YES!","*")</f>
        <v>*</v>
      </c>
      <c r="HP10" s="33" t="str">
        <f aca="false">IF(HP9=$G11,"YES!","*")</f>
        <v>*</v>
      </c>
      <c r="HQ10" s="33" t="str">
        <f aca="false">IF(HQ9=$G11,"YES!","*")</f>
        <v>*</v>
      </c>
      <c r="HR10" s="33" t="str">
        <f aca="false">IF(HR9=$G11,"YES!","*")</f>
        <v>*</v>
      </c>
      <c r="HS10" s="33" t="str">
        <f aca="false">IF(HS9=$G11,"YES!","*")</f>
        <v>*</v>
      </c>
      <c r="HT10" s="33" t="str">
        <f aca="false">IF(HT9=$G11,"YES!","*")</f>
        <v>*</v>
      </c>
      <c r="HU10" s="33" t="str">
        <f aca="false">IF(HU9=$G11,"YES!","*")</f>
        <v>*</v>
      </c>
      <c r="HV10" s="33" t="str">
        <f aca="false">IF(HV9=$G11,"YES!","*")</f>
        <v>*</v>
      </c>
      <c r="HW10" s="33" t="str">
        <f aca="false">IF(HW9=$G11,"YES!","*")</f>
        <v>*</v>
      </c>
      <c r="HX10" s="33" t="str">
        <f aca="false">IF(HX9=$G11,"YES!","*")</f>
        <v>*</v>
      </c>
      <c r="HY10" s="33" t="str">
        <f aca="false">IF(HY9=$G11,"YES!","*")</f>
        <v>*</v>
      </c>
      <c r="HZ10" s="33" t="str">
        <f aca="false">IF(HZ9=$G11,"YES!","*")</f>
        <v>*</v>
      </c>
      <c r="IA10" s="33" t="str">
        <f aca="false">IF(IA9=$G11,"YES!","*")</f>
        <v>*</v>
      </c>
      <c r="IB10" s="33" t="str">
        <f aca="false">IF(IB9=$G11,"YES!","*")</f>
        <v>*</v>
      </c>
      <c r="IC10" s="33" t="str">
        <f aca="false">IF(IC9=$G11,"YES!","*")</f>
        <v>*</v>
      </c>
      <c r="ID10" s="33" t="str">
        <f aca="false">IF(ID9=$G11,"YES!","*")</f>
        <v>*</v>
      </c>
      <c r="IE10" s="33" t="str">
        <f aca="false">IF(IE9=$G11,"YES!","*")</f>
        <v>*</v>
      </c>
      <c r="IF10" s="33" t="str">
        <f aca="false">IF(IF9=$G11,"YES!","*")</f>
        <v>*</v>
      </c>
      <c r="IG10" s="33" t="str">
        <f aca="false">IF(IG9=$G11,"YES!","*")</f>
        <v>*</v>
      </c>
      <c r="IH10" s="33" t="str">
        <f aca="false">IF(IH9=$G11,"YES!","*")</f>
        <v>*</v>
      </c>
      <c r="II10" s="33" t="str">
        <f aca="false">IF(II9=$G11,"YES!","*")</f>
        <v>*</v>
      </c>
      <c r="IJ10" s="33" t="str">
        <f aca="false">IF(IJ9=$G11,"YES!","*")</f>
        <v>*</v>
      </c>
      <c r="IK10" s="33" t="str">
        <f aca="false">IF(IK9=$G11,"YES!","*")</f>
        <v>*</v>
      </c>
      <c r="IL10" s="33" t="str">
        <f aca="false">IF(IL9=$G11,"YES!","*")</f>
        <v>*</v>
      </c>
      <c r="IM10" s="33" t="str">
        <f aca="false">IF(IM9=$G11,"YES!","*")</f>
        <v>*</v>
      </c>
      <c r="IN10" s="33" t="str">
        <f aca="false">IF(IN9=$G11,"YES!","*")</f>
        <v>*</v>
      </c>
      <c r="IO10" s="33" t="str">
        <f aca="false">IF(IO9=$G11,"YES!","*")</f>
        <v>*</v>
      </c>
      <c r="IP10" s="33" t="str">
        <f aca="false">IF(IP9=$G11,"YES!","*")</f>
        <v>*</v>
      </c>
      <c r="IQ10" s="33" t="str">
        <f aca="false">IF(IQ9=$G11,"YES!","*")</f>
        <v>*</v>
      </c>
      <c r="IR10" s="33" t="str">
        <f aca="false">IF(IR9=$G11,"YES!","*")</f>
        <v>*</v>
      </c>
      <c r="IS10" s="33" t="str">
        <f aca="false">IF(IS9=$G11,"YES!","*")</f>
        <v>*</v>
      </c>
      <c r="IT10" s="33" t="str">
        <f aca="false">IF(IT9=$G11,"YES!","*")</f>
        <v>*</v>
      </c>
      <c r="IU10" s="33" t="str">
        <f aca="false">IF(IU9=$G11,"YES!","*")</f>
        <v>*</v>
      </c>
      <c r="IV10" s="33" t="str">
        <f aca="false">IF(IV9=$G11,"YES!","*")</f>
        <v>*</v>
      </c>
    </row>
    <row r="11" s="34" customFormat="true" ht="27" hidden="true" customHeight="true" outlineLevel="0" collapsed="false">
      <c r="A11" s="35"/>
      <c r="B11" s="36"/>
      <c r="C11" s="37"/>
      <c r="D11" s="1"/>
      <c r="E11" s="2"/>
      <c r="F11" s="38" t="s">
        <v>10</v>
      </c>
      <c r="G11" s="39" t="n">
        <f aca="false">MIN(G9:EZ9)</f>
        <v>2</v>
      </c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  <c r="IV11" s="40"/>
    </row>
    <row r="12" s="34" customFormat="true" ht="12.75" hidden="true" customHeight="false" outlineLevel="0" collapsed="false">
      <c r="A12" s="41"/>
      <c r="B12" s="42"/>
      <c r="C12" s="42"/>
      <c r="D12" s="1"/>
      <c r="E12" s="2"/>
      <c r="F12" s="32"/>
      <c r="G12" s="43" t="n">
        <f aca="false">IF(G10="YES!",G2,0)</f>
        <v>2</v>
      </c>
      <c r="H12" s="43" t="n">
        <f aca="false">IF(H10="YES!",H2,0)</f>
        <v>0</v>
      </c>
      <c r="I12" s="43" t="n">
        <f aca="false">IF(I10="YES!",I2,0)</f>
        <v>0</v>
      </c>
      <c r="J12" s="43" t="n">
        <f aca="false">IF(J10="YES!",J2,0)</f>
        <v>0</v>
      </c>
      <c r="K12" s="43" t="n">
        <f aca="false">IF(K10="YES!",K2,0)</f>
        <v>0</v>
      </c>
      <c r="L12" s="43" t="n">
        <f aca="false">IF(L10="YES!",L2,0)</f>
        <v>0</v>
      </c>
      <c r="M12" s="43" t="n">
        <f aca="false">IF(M10="YES!",M2,0)</f>
        <v>0</v>
      </c>
      <c r="N12" s="43" t="n">
        <f aca="false">IF(N10="YES!",N2,0)</f>
        <v>0</v>
      </c>
      <c r="O12" s="43" t="n">
        <f aca="false">IF(O10="YES!",O2,0)</f>
        <v>0</v>
      </c>
      <c r="P12" s="43" t="n">
        <f aca="false">IF(P10="YES!",P2,0)</f>
        <v>0</v>
      </c>
      <c r="Q12" s="43" t="n">
        <f aca="false">IF(Q10="YES!",Q2,0)</f>
        <v>0</v>
      </c>
      <c r="R12" s="43" t="n">
        <f aca="false">IF(R10="YES!",R2,0)</f>
        <v>0</v>
      </c>
      <c r="S12" s="43" t="n">
        <f aca="false">IF(S10="YES!",S2,0)</f>
        <v>0</v>
      </c>
      <c r="T12" s="43" t="n">
        <f aca="false">IF(T10="YES!",T2,0)</f>
        <v>0</v>
      </c>
      <c r="U12" s="43" t="n">
        <f aca="false">IF(U10="YES!",U2,0)</f>
        <v>0</v>
      </c>
      <c r="V12" s="43" t="n">
        <f aca="false">IF(V10="YES!",V2,0)</f>
        <v>0</v>
      </c>
      <c r="W12" s="43" t="n">
        <f aca="false">IF(W10="YES!",W2,0)</f>
        <v>0</v>
      </c>
      <c r="X12" s="43" t="n">
        <f aca="false">IF(X10="YES!",X2,0)</f>
        <v>0</v>
      </c>
      <c r="Y12" s="43" t="n">
        <f aca="false">IF(Y10="YES!",Y2,0)</f>
        <v>0</v>
      </c>
      <c r="Z12" s="43" t="n">
        <f aca="false">IF(Z10="YES!",Z2,0)</f>
        <v>0</v>
      </c>
      <c r="AA12" s="43" t="n">
        <f aca="false">IF(AA10="YES!",AA2,0)</f>
        <v>0</v>
      </c>
      <c r="AB12" s="43" t="n">
        <f aca="false">IF(AB10="YES!",AB2,0)</f>
        <v>0</v>
      </c>
      <c r="AC12" s="43" t="n">
        <f aca="false">IF(AC10="YES!",AC2,0)</f>
        <v>0</v>
      </c>
      <c r="AD12" s="43" t="n">
        <f aca="false">IF(AD10="YES!",AD2,0)</f>
        <v>0</v>
      </c>
      <c r="AE12" s="43" t="n">
        <f aca="false">IF(AE10="YES!",AE2,0)</f>
        <v>0</v>
      </c>
      <c r="AF12" s="43" t="n">
        <f aca="false">IF(AF10="YES!",AF2,0)</f>
        <v>0</v>
      </c>
      <c r="AG12" s="43" t="n">
        <f aca="false">IF(AG10="YES!",AG2,0)</f>
        <v>0</v>
      </c>
      <c r="AH12" s="43" t="n">
        <f aca="false">IF(AH10="YES!",AH2,0)</f>
        <v>0</v>
      </c>
      <c r="AI12" s="43" t="n">
        <f aca="false">IF(AI10="YES!",AI2,0)</f>
        <v>0</v>
      </c>
      <c r="AJ12" s="43" t="n">
        <f aca="false">IF(AJ10="YES!",AJ2,0)</f>
        <v>0</v>
      </c>
      <c r="AK12" s="43" t="n">
        <f aca="false">IF(AK10="YES!",AK2,0)</f>
        <v>0</v>
      </c>
      <c r="AL12" s="43" t="n">
        <f aca="false">IF(AL10="YES!",AL2,0)</f>
        <v>0</v>
      </c>
      <c r="AM12" s="43" t="n">
        <f aca="false">IF(AM10="YES!",AM2,0)</f>
        <v>0</v>
      </c>
      <c r="AN12" s="43" t="n">
        <f aca="false">IF(AN10="YES!",AN2,0)</f>
        <v>0</v>
      </c>
      <c r="AO12" s="43" t="n">
        <f aca="false">IF(AO10="YES!",AO2,0)</f>
        <v>0</v>
      </c>
      <c r="AP12" s="43" t="n">
        <f aca="false">IF(AP10="YES!",AP2,0)</f>
        <v>0</v>
      </c>
      <c r="AQ12" s="43" t="n">
        <f aca="false">IF(AQ10="YES!",AQ2,0)</f>
        <v>0</v>
      </c>
      <c r="AR12" s="43" t="n">
        <f aca="false">IF(AR10="YES!",AR2,0)</f>
        <v>0</v>
      </c>
      <c r="AS12" s="43" t="n">
        <f aca="false">IF(AS10="YES!",AS2,0)</f>
        <v>0</v>
      </c>
      <c r="AT12" s="43" t="n">
        <f aca="false">IF(AT10="YES!",AT2,0)</f>
        <v>0</v>
      </c>
      <c r="AU12" s="43" t="n">
        <f aca="false">IF(AU10="YES!",AU2,0)</f>
        <v>0</v>
      </c>
      <c r="AV12" s="43" t="n">
        <f aca="false">IF(AV10="YES!",AV2,0)</f>
        <v>0</v>
      </c>
      <c r="AW12" s="43" t="n">
        <f aca="false">IF(AW10="YES!",AW2,0)</f>
        <v>0</v>
      </c>
      <c r="AX12" s="43" t="n">
        <f aca="false">IF(AX10="YES!",AX2,0)</f>
        <v>0</v>
      </c>
      <c r="AY12" s="43" t="n">
        <f aca="false">IF(AY10="YES!",AY2,0)</f>
        <v>0</v>
      </c>
      <c r="AZ12" s="43" t="n">
        <f aca="false">IF(AZ10="YES!",AZ2,0)</f>
        <v>0</v>
      </c>
      <c r="BA12" s="43" t="n">
        <f aca="false">IF(BA10="YES!",BA2,0)</f>
        <v>0</v>
      </c>
      <c r="BB12" s="43" t="n">
        <f aca="false">IF(BB10="YES!",BB2,0)</f>
        <v>0</v>
      </c>
      <c r="BC12" s="43" t="n">
        <f aca="false">IF(BC10="YES!",BC2,0)</f>
        <v>0</v>
      </c>
      <c r="BD12" s="43" t="n">
        <f aca="false">IF(BD10="YES!",BD2,0)</f>
        <v>0</v>
      </c>
      <c r="BE12" s="43" t="n">
        <f aca="false">IF(BE10="YES!",BE2,0)</f>
        <v>0</v>
      </c>
      <c r="BF12" s="43" t="n">
        <f aca="false">IF(BF10="YES!",BF2,0)</f>
        <v>0</v>
      </c>
      <c r="BG12" s="43" t="n">
        <f aca="false">IF(BG10="YES!",BG2,0)</f>
        <v>0</v>
      </c>
      <c r="BH12" s="43" t="n">
        <f aca="false">IF(BH10="YES!",BH2,0)</f>
        <v>0</v>
      </c>
      <c r="BI12" s="43" t="n">
        <f aca="false">IF(BI10="YES!",BI2,0)</f>
        <v>0</v>
      </c>
      <c r="BJ12" s="43" t="n">
        <f aca="false">IF(BJ10="YES!",BJ2,0)</f>
        <v>0</v>
      </c>
      <c r="BK12" s="43" t="n">
        <f aca="false">IF(BK10="YES!",BK2,0)</f>
        <v>0</v>
      </c>
      <c r="BL12" s="43" t="n">
        <f aca="false">IF(BL10="YES!",BL2,0)</f>
        <v>0</v>
      </c>
      <c r="BM12" s="43" t="n">
        <f aca="false">IF(BM10="YES!",BM2,0)</f>
        <v>0</v>
      </c>
      <c r="BN12" s="43" t="n">
        <f aca="false">IF(BN10="YES!",BN2,0)</f>
        <v>0</v>
      </c>
      <c r="BO12" s="43" t="n">
        <f aca="false">IF(BO10="YES!",BO2,0)</f>
        <v>0</v>
      </c>
      <c r="BP12" s="43" t="n">
        <f aca="false">IF(BP10="YES!",BP2,0)</f>
        <v>0</v>
      </c>
      <c r="BQ12" s="43" t="n">
        <f aca="false">IF(BQ10="YES!",BQ2,0)</f>
        <v>0</v>
      </c>
      <c r="BR12" s="43" t="n">
        <f aca="false">IF(BR10="YES!",BR2,0)</f>
        <v>0</v>
      </c>
      <c r="BS12" s="43" t="n">
        <f aca="false">IF(BS10="YES!",BS2,0)</f>
        <v>0</v>
      </c>
      <c r="BT12" s="43" t="n">
        <f aca="false">IF(BT10="YES!",BT2,0)</f>
        <v>0</v>
      </c>
      <c r="BU12" s="43" t="n">
        <f aca="false">IF(BU10="YES!",BU2,0)</f>
        <v>0</v>
      </c>
      <c r="BV12" s="43" t="n">
        <f aca="false">IF(BV10="YES!",BV2,0)</f>
        <v>0</v>
      </c>
      <c r="BW12" s="43" t="n">
        <f aca="false">IF(BW10="YES!",BW2,0)</f>
        <v>0</v>
      </c>
      <c r="BX12" s="43" t="n">
        <f aca="false">IF(BX10="YES!",BX2,0)</f>
        <v>0</v>
      </c>
      <c r="BY12" s="43" t="n">
        <f aca="false">IF(BY10="YES!",BY2,0)</f>
        <v>0</v>
      </c>
      <c r="BZ12" s="43" t="n">
        <f aca="false">IF(BZ10="YES!",BZ2,0)</f>
        <v>0</v>
      </c>
      <c r="CA12" s="43" t="n">
        <f aca="false">IF(CA10="YES!",CA2,0)</f>
        <v>0</v>
      </c>
      <c r="CB12" s="43" t="n">
        <f aca="false">IF(CB10="YES!",CB2,0)</f>
        <v>0</v>
      </c>
      <c r="CC12" s="43" t="n">
        <f aca="false">IF(CC10="YES!",CC2,0)</f>
        <v>0</v>
      </c>
      <c r="CD12" s="43" t="n">
        <f aca="false">IF(CD10="YES!",CD2,0)</f>
        <v>0</v>
      </c>
      <c r="CE12" s="43" t="n">
        <f aca="false">IF(CE10="YES!",CE2,0)</f>
        <v>0</v>
      </c>
      <c r="CF12" s="43" t="n">
        <f aca="false">IF(CF10="YES!",CF2,0)</f>
        <v>0</v>
      </c>
      <c r="CG12" s="43" t="n">
        <f aca="false">IF(CG10="YES!",CG2,0)</f>
        <v>0</v>
      </c>
      <c r="CH12" s="43" t="n">
        <f aca="false">IF(CH10="YES!",CH2,0)</f>
        <v>0</v>
      </c>
      <c r="CI12" s="43" t="n">
        <f aca="false">IF(CI10="YES!",CI2,0)</f>
        <v>0</v>
      </c>
      <c r="CJ12" s="43" t="n">
        <f aca="false">IF(CJ10="YES!",CJ2,0)</f>
        <v>0</v>
      </c>
      <c r="CK12" s="43" t="n">
        <f aca="false">IF(CK10="YES!",CK2,0)</f>
        <v>0</v>
      </c>
      <c r="CL12" s="43" t="n">
        <f aca="false">IF(CL10="YES!",CL2,0)</f>
        <v>0</v>
      </c>
      <c r="CM12" s="43" t="n">
        <f aca="false">IF(CM10="YES!",CM2,0)</f>
        <v>0</v>
      </c>
      <c r="CN12" s="43" t="n">
        <f aca="false">IF(CN10="YES!",CN2,0)</f>
        <v>0</v>
      </c>
      <c r="CO12" s="43" t="n">
        <f aca="false">IF(CO10="YES!",CO2,0)</f>
        <v>0</v>
      </c>
      <c r="CP12" s="43" t="n">
        <f aca="false">IF(CP10="YES!",CP2,0)</f>
        <v>0</v>
      </c>
      <c r="CQ12" s="43" t="n">
        <f aca="false">IF(CQ10="YES!",CQ2,0)</f>
        <v>0</v>
      </c>
      <c r="CR12" s="43" t="n">
        <f aca="false">IF(CR10="YES!",CR2,0)</f>
        <v>0</v>
      </c>
      <c r="CS12" s="43" t="n">
        <f aca="false">IF(CS10="YES!",CS2,0)</f>
        <v>0</v>
      </c>
      <c r="CT12" s="43" t="n">
        <f aca="false">IF(CT10="YES!",CT2,0)</f>
        <v>0</v>
      </c>
      <c r="CU12" s="43" t="n">
        <f aca="false">IF(CU10="YES!",CU2,0)</f>
        <v>0</v>
      </c>
      <c r="CV12" s="43" t="n">
        <f aca="false">IF(CV10="YES!",CV2,0)</f>
        <v>0</v>
      </c>
      <c r="CW12" s="43" t="n">
        <f aca="false">IF(CW10="YES!",CW2,0)</f>
        <v>0</v>
      </c>
      <c r="CX12" s="43" t="n">
        <f aca="false">IF(CX10="YES!",CX2,0)</f>
        <v>0</v>
      </c>
      <c r="CY12" s="43" t="n">
        <f aca="false">IF(CY10="YES!",CY2,0)</f>
        <v>0</v>
      </c>
      <c r="CZ12" s="43" t="n">
        <f aca="false">IF(CZ10="YES!",CZ2,0)</f>
        <v>0</v>
      </c>
      <c r="DA12" s="43" t="n">
        <f aca="false">IF(DA10="YES!",DA2,0)</f>
        <v>0</v>
      </c>
      <c r="DB12" s="43" t="n">
        <f aca="false">IF(DB10="YES!",DB2,0)</f>
        <v>0</v>
      </c>
      <c r="DC12" s="43" t="n">
        <f aca="false">IF(DC10="YES!",DC2,0)</f>
        <v>0</v>
      </c>
      <c r="DD12" s="43" t="n">
        <f aca="false">IF(DD10="YES!",DD2,0)</f>
        <v>0</v>
      </c>
      <c r="DE12" s="43" t="n">
        <f aca="false">IF(DE10="YES!",DE2,0)</f>
        <v>0</v>
      </c>
      <c r="DF12" s="43" t="n">
        <f aca="false">IF(DF10="YES!",DF2,0)</f>
        <v>0</v>
      </c>
      <c r="DG12" s="43" t="n">
        <f aca="false">IF(DG10="YES!",DG2,0)</f>
        <v>0</v>
      </c>
      <c r="DH12" s="43" t="n">
        <f aca="false">IF(DH10="YES!",DH2,0)</f>
        <v>0</v>
      </c>
      <c r="DI12" s="43" t="n">
        <f aca="false">IF(DI10="YES!",DI2,0)</f>
        <v>0</v>
      </c>
      <c r="DJ12" s="43" t="n">
        <f aca="false">IF(DJ10="YES!",DJ2,0)</f>
        <v>0</v>
      </c>
      <c r="DK12" s="43" t="n">
        <f aca="false">IF(DK10="YES!",DK2,0)</f>
        <v>0</v>
      </c>
      <c r="DL12" s="43" t="n">
        <f aca="false">IF(DL10="YES!",DL2,0)</f>
        <v>0</v>
      </c>
      <c r="DM12" s="43" t="n">
        <f aca="false">IF(DM10="YES!",DM2,0)</f>
        <v>0</v>
      </c>
      <c r="DN12" s="43" t="n">
        <f aca="false">IF(DN10="YES!",DN2,0)</f>
        <v>0</v>
      </c>
      <c r="DO12" s="43" t="n">
        <f aca="false">IF(DO10="YES!",DO2,0)</f>
        <v>0</v>
      </c>
      <c r="DP12" s="43" t="n">
        <f aca="false">IF(DP10="YES!",DP2,0)</f>
        <v>0</v>
      </c>
      <c r="DQ12" s="43" t="n">
        <f aca="false">IF(DQ10="YES!",DQ2,0)</f>
        <v>0</v>
      </c>
      <c r="DR12" s="43" t="n">
        <f aca="false">IF(DR10="YES!",DR2,0)</f>
        <v>0</v>
      </c>
      <c r="DS12" s="43" t="n">
        <f aca="false">IF(DS10="YES!",DS2,0)</f>
        <v>0</v>
      </c>
      <c r="DT12" s="43" t="n">
        <f aca="false">IF(DT10="YES!",DT2,0)</f>
        <v>0</v>
      </c>
      <c r="DU12" s="43" t="n">
        <f aca="false">IF(DU10="YES!",DU2,0)</f>
        <v>0</v>
      </c>
      <c r="DV12" s="43" t="n">
        <f aca="false">IF(DV10="YES!",DV2,0)</f>
        <v>0</v>
      </c>
      <c r="DW12" s="43" t="n">
        <f aca="false">IF(DW10="YES!",DW2,0)</f>
        <v>0</v>
      </c>
      <c r="DX12" s="43" t="n">
        <f aca="false">IF(DX10="YES!",DX2,0)</f>
        <v>0</v>
      </c>
      <c r="DY12" s="43" t="n">
        <f aca="false">IF(DY10="YES!",DY2,0)</f>
        <v>0</v>
      </c>
      <c r="DZ12" s="43" t="n">
        <f aca="false">IF(DZ10="YES!",DZ2,0)</f>
        <v>0</v>
      </c>
      <c r="EA12" s="43" t="n">
        <f aca="false">IF(EA10="YES!",EA2,0)</f>
        <v>0</v>
      </c>
      <c r="EB12" s="43" t="n">
        <f aca="false">IF(EB10="YES!",EB2,0)</f>
        <v>0</v>
      </c>
      <c r="EC12" s="43" t="n">
        <f aca="false">IF(EC10="YES!",EC2,0)</f>
        <v>0</v>
      </c>
      <c r="ED12" s="43" t="n">
        <f aca="false">IF(ED10="YES!",ED2,0)</f>
        <v>0</v>
      </c>
      <c r="EE12" s="43" t="n">
        <f aca="false">IF(EE10="YES!",EE2,0)</f>
        <v>0</v>
      </c>
      <c r="EF12" s="43" t="n">
        <f aca="false">IF(EF10="YES!",EF2,0)</f>
        <v>0</v>
      </c>
      <c r="EG12" s="43" t="n">
        <f aca="false">IF(EG10="YES!",EG2,0)</f>
        <v>0</v>
      </c>
      <c r="EH12" s="43" t="n">
        <f aca="false">IF(EH10="YES!",EH2,0)</f>
        <v>0</v>
      </c>
      <c r="EI12" s="43" t="n">
        <f aca="false">IF(EI10="YES!",EI2,0)</f>
        <v>0</v>
      </c>
      <c r="EJ12" s="43" t="n">
        <f aca="false">IF(EJ10="YES!",EJ2,0)</f>
        <v>0</v>
      </c>
      <c r="EK12" s="43" t="n">
        <f aca="false">IF(EK10="YES!",EK2,0)</f>
        <v>0</v>
      </c>
      <c r="EL12" s="43" t="n">
        <f aca="false">IF(EL10="YES!",EL2,0)</f>
        <v>0</v>
      </c>
      <c r="EM12" s="43" t="n">
        <f aca="false">IF(EM10="YES!",EM2,0)</f>
        <v>0</v>
      </c>
      <c r="EN12" s="43" t="n">
        <f aca="false">IF(EN10="YES!",EN2,0)</f>
        <v>0</v>
      </c>
      <c r="EO12" s="43" t="n">
        <f aca="false">IF(EO10="YES!",EO2,0)</f>
        <v>0</v>
      </c>
      <c r="EP12" s="43" t="n">
        <f aca="false">IF(EP10="YES!",EP2,0)</f>
        <v>0</v>
      </c>
      <c r="EQ12" s="43" t="n">
        <f aca="false">IF(EQ10="YES!",EQ2,0)</f>
        <v>0</v>
      </c>
      <c r="ER12" s="43" t="n">
        <f aca="false">IF(ER10="YES!",ER2,0)</f>
        <v>0</v>
      </c>
      <c r="ES12" s="43" t="n">
        <f aca="false">IF(ES10="YES!",ES2,0)</f>
        <v>0</v>
      </c>
      <c r="ET12" s="43" t="n">
        <f aca="false">IF(ET10="YES!",ET2,0)</f>
        <v>0</v>
      </c>
      <c r="EU12" s="43" t="n">
        <f aca="false">IF(EU10="YES!",EU2,0)</f>
        <v>0</v>
      </c>
      <c r="EV12" s="43" t="n">
        <f aca="false">IF(EV10="YES!",EV2,0)</f>
        <v>0</v>
      </c>
      <c r="EW12" s="43" t="n">
        <f aca="false">IF(EW10="YES!",EW2,0)</f>
        <v>0</v>
      </c>
      <c r="EX12" s="43" t="n">
        <f aca="false">IF(EX10="YES!",EX2,0)</f>
        <v>0</v>
      </c>
      <c r="EY12" s="43" t="n">
        <f aca="false">IF(EY10="YES!",EY2,0)</f>
        <v>0</v>
      </c>
      <c r="EZ12" s="43" t="n">
        <f aca="false">IF(EZ10="YES!",EZ2,0)</f>
        <v>0</v>
      </c>
      <c r="FA12" s="43" t="n">
        <f aca="false">IF(FA10="YES!",FA2,0)</f>
        <v>0</v>
      </c>
      <c r="FB12" s="43" t="n">
        <f aca="false">IF(FB10="YES!",FB2,0)</f>
        <v>0</v>
      </c>
      <c r="FC12" s="43" t="n">
        <f aca="false">IF(FC10="YES!",FC2,0)</f>
        <v>0</v>
      </c>
      <c r="FD12" s="43" t="n">
        <f aca="false">IF(FD10="YES!",FD2,0)</f>
        <v>0</v>
      </c>
      <c r="FE12" s="43" t="n">
        <f aca="false">IF(FE10="YES!",FE2,0)</f>
        <v>0</v>
      </c>
      <c r="FF12" s="43" t="n">
        <f aca="false">IF(FF10="YES!",FF2,0)</f>
        <v>0</v>
      </c>
      <c r="FG12" s="43" t="n">
        <f aca="false">IF(FG10="YES!",FG2,0)</f>
        <v>0</v>
      </c>
      <c r="FH12" s="43" t="n">
        <f aca="false">IF(FH10="YES!",FH2,0)</f>
        <v>0</v>
      </c>
      <c r="FI12" s="43" t="n">
        <f aca="false">IF(FI10="YES!",FI2,0)</f>
        <v>0</v>
      </c>
      <c r="FJ12" s="43" t="n">
        <f aca="false">IF(FJ10="YES!",FJ2,0)</f>
        <v>0</v>
      </c>
      <c r="FK12" s="43" t="n">
        <f aca="false">IF(FK10="YES!",FK2,0)</f>
        <v>0</v>
      </c>
      <c r="FL12" s="43" t="n">
        <f aca="false">IF(FL10="YES!",FL2,0)</f>
        <v>0</v>
      </c>
      <c r="FM12" s="43" t="n">
        <f aca="false">IF(FM10="YES!",FM2,0)</f>
        <v>0</v>
      </c>
      <c r="FN12" s="43" t="n">
        <f aca="false">IF(FN10="YES!",FN2,0)</f>
        <v>0</v>
      </c>
      <c r="FO12" s="43" t="n">
        <f aca="false">IF(FO10="YES!",FO2,0)</f>
        <v>0</v>
      </c>
      <c r="FP12" s="43" t="n">
        <f aca="false">IF(FP10="YES!",FP2,0)</f>
        <v>0</v>
      </c>
      <c r="FQ12" s="43" t="n">
        <f aca="false">IF(FQ10="YES!",FQ2,0)</f>
        <v>0</v>
      </c>
      <c r="FR12" s="43" t="n">
        <f aca="false">IF(FR10="YES!",FR2,0)</f>
        <v>0</v>
      </c>
      <c r="FS12" s="43" t="n">
        <f aca="false">IF(FS10="YES!",FS2,0)</f>
        <v>0</v>
      </c>
      <c r="FT12" s="43" t="n">
        <f aca="false">IF(FT10="YES!",FT2,0)</f>
        <v>0</v>
      </c>
      <c r="FU12" s="43" t="n">
        <f aca="false">IF(FU10="YES!",FU2,0)</f>
        <v>0</v>
      </c>
      <c r="FV12" s="43" t="n">
        <f aca="false">IF(FV10="YES!",FV2,0)</f>
        <v>0</v>
      </c>
      <c r="FW12" s="43" t="n">
        <f aca="false">IF(FW10="YES!",FW2,0)</f>
        <v>0</v>
      </c>
      <c r="FX12" s="43" t="n">
        <f aca="false">IF(FX10="YES!",FX2,0)</f>
        <v>0</v>
      </c>
      <c r="FY12" s="43" t="n">
        <f aca="false">IF(FY10="YES!",FY2,0)</f>
        <v>0</v>
      </c>
      <c r="FZ12" s="43" t="n">
        <f aca="false">IF(FZ10="YES!",FZ2,0)</f>
        <v>0</v>
      </c>
      <c r="GA12" s="43" t="n">
        <f aca="false">IF(GA10="YES!",GA2,0)</f>
        <v>0</v>
      </c>
      <c r="GB12" s="43" t="n">
        <f aca="false">IF(GB10="YES!",GB2,0)</f>
        <v>0</v>
      </c>
      <c r="GC12" s="43" t="n">
        <f aca="false">IF(GC10="YES!",GC2,0)</f>
        <v>0</v>
      </c>
      <c r="GD12" s="43" t="n">
        <f aca="false">IF(GD10="YES!",GD2,0)</f>
        <v>0</v>
      </c>
      <c r="GE12" s="43" t="n">
        <f aca="false">IF(GE10="YES!",GE2,0)</f>
        <v>0</v>
      </c>
      <c r="GF12" s="43" t="n">
        <f aca="false">IF(GF10="YES!",GF2,0)</f>
        <v>0</v>
      </c>
      <c r="GG12" s="43" t="n">
        <f aca="false">IF(GG10="YES!",GG2,0)</f>
        <v>0</v>
      </c>
      <c r="GH12" s="43" t="n">
        <f aca="false">IF(GH10="YES!",GH2,0)</f>
        <v>0</v>
      </c>
      <c r="GI12" s="43" t="n">
        <f aca="false">IF(GI10="YES!",GI2,0)</f>
        <v>0</v>
      </c>
      <c r="GJ12" s="43" t="n">
        <f aca="false">IF(GJ10="YES!",GJ2,0)</f>
        <v>0</v>
      </c>
      <c r="GK12" s="43" t="n">
        <f aca="false">IF(GK10="YES!",GK2,0)</f>
        <v>0</v>
      </c>
      <c r="GL12" s="43" t="n">
        <f aca="false">IF(GL10="YES!",GL2,0)</f>
        <v>0</v>
      </c>
      <c r="GM12" s="43" t="n">
        <f aca="false">IF(GM10="YES!",GM2,0)</f>
        <v>0</v>
      </c>
      <c r="GN12" s="43" t="n">
        <f aca="false">IF(GN10="YES!",GN2,0)</f>
        <v>0</v>
      </c>
      <c r="GO12" s="43" t="n">
        <f aca="false">IF(GO10="YES!",GO2,0)</f>
        <v>0</v>
      </c>
      <c r="GP12" s="43" t="n">
        <f aca="false">IF(GP10="YES!",GP2,0)</f>
        <v>0</v>
      </c>
      <c r="GQ12" s="43" t="n">
        <f aca="false">IF(GQ10="YES!",GQ2,0)</f>
        <v>0</v>
      </c>
      <c r="GR12" s="43" t="n">
        <f aca="false">IF(GR10="YES!",GR2,0)</f>
        <v>0</v>
      </c>
      <c r="GS12" s="43" t="n">
        <f aca="false">IF(GS10="YES!",GS2,0)</f>
        <v>0</v>
      </c>
      <c r="GT12" s="43" t="n">
        <f aca="false">IF(GT10="YES!",GT2,0)</f>
        <v>0</v>
      </c>
      <c r="GU12" s="43" t="n">
        <f aca="false">IF(GU10="YES!",GU2,0)</f>
        <v>0</v>
      </c>
      <c r="GV12" s="43" t="n">
        <f aca="false">IF(GV10="YES!",GV2,0)</f>
        <v>0</v>
      </c>
      <c r="GW12" s="43" t="n">
        <f aca="false">IF(GW10="YES!",GW2,0)</f>
        <v>0</v>
      </c>
      <c r="GX12" s="43" t="n">
        <f aca="false">IF(GX10="YES!",GX2,0)</f>
        <v>0</v>
      </c>
      <c r="GY12" s="43" t="n">
        <f aca="false">IF(GY10="YES!",GY2,0)</f>
        <v>0</v>
      </c>
      <c r="GZ12" s="43" t="n">
        <f aca="false">IF(GZ10="YES!",GZ2,0)</f>
        <v>0</v>
      </c>
      <c r="HA12" s="43" t="n">
        <f aca="false">IF(HA10="YES!",HA2,0)</f>
        <v>0</v>
      </c>
      <c r="HB12" s="43" t="n">
        <f aca="false">IF(HB10="YES!",HB2,0)</f>
        <v>0</v>
      </c>
      <c r="HC12" s="43" t="n">
        <f aca="false">IF(HC10="YES!",HC2,0)</f>
        <v>0</v>
      </c>
      <c r="HD12" s="43" t="n">
        <f aca="false">IF(HD10="YES!",HD2,0)</f>
        <v>0</v>
      </c>
      <c r="HE12" s="43" t="n">
        <f aca="false">IF(HE10="YES!",HE2,0)</f>
        <v>0</v>
      </c>
      <c r="HF12" s="43" t="n">
        <f aca="false">IF(HF10="YES!",HF2,0)</f>
        <v>0</v>
      </c>
      <c r="HG12" s="43" t="n">
        <f aca="false">IF(HG10="YES!",HG2,0)</f>
        <v>0</v>
      </c>
      <c r="HH12" s="43" t="n">
        <f aca="false">IF(HH10="YES!",HH2,0)</f>
        <v>0</v>
      </c>
      <c r="HI12" s="43" t="n">
        <f aca="false">IF(HI10="YES!",HI2,0)</f>
        <v>0</v>
      </c>
      <c r="HJ12" s="43" t="n">
        <f aca="false">IF(HJ10="YES!",HJ2,0)</f>
        <v>0</v>
      </c>
      <c r="HK12" s="43" t="n">
        <f aca="false">IF(HK10="YES!",HK2,0)</f>
        <v>0</v>
      </c>
      <c r="HL12" s="43" t="n">
        <f aca="false">IF(HL10="YES!",HL2,0)</f>
        <v>0</v>
      </c>
      <c r="HM12" s="43" t="n">
        <f aca="false">IF(HM10="YES!",HM2,0)</f>
        <v>0</v>
      </c>
      <c r="HN12" s="43" t="n">
        <f aca="false">IF(HN10="YES!",HN2,0)</f>
        <v>0</v>
      </c>
      <c r="HO12" s="43" t="n">
        <f aca="false">IF(HO10="YES!",HO2,0)</f>
        <v>0</v>
      </c>
      <c r="HP12" s="43" t="n">
        <f aca="false">IF(HP10="YES!",HP2,0)</f>
        <v>0</v>
      </c>
      <c r="HQ12" s="43" t="n">
        <f aca="false">IF(HQ10="YES!",HQ2,0)</f>
        <v>0</v>
      </c>
      <c r="HR12" s="43" t="n">
        <f aca="false">IF(HR10="YES!",HR2,0)</f>
        <v>0</v>
      </c>
      <c r="HS12" s="43" t="n">
        <f aca="false">IF(HS10="YES!",HS2,0)</f>
        <v>0</v>
      </c>
      <c r="HT12" s="43" t="n">
        <f aca="false">IF(HT10="YES!",HT2,0)</f>
        <v>0</v>
      </c>
      <c r="HU12" s="43" t="n">
        <f aca="false">IF(HU10="YES!",HU2,0)</f>
        <v>0</v>
      </c>
      <c r="HV12" s="43" t="n">
        <f aca="false">IF(HV10="YES!",HV2,0)</f>
        <v>0</v>
      </c>
      <c r="HW12" s="43" t="n">
        <f aca="false">IF(HW10="YES!",HW2,0)</f>
        <v>0</v>
      </c>
      <c r="HX12" s="43" t="n">
        <f aca="false">IF(HX10="YES!",HX2,0)</f>
        <v>0</v>
      </c>
      <c r="HY12" s="43" t="n">
        <f aca="false">IF(HY10="YES!",HY2,0)</f>
        <v>0</v>
      </c>
      <c r="HZ12" s="43" t="n">
        <f aca="false">IF(HZ10="YES!",HZ2,0)</f>
        <v>0</v>
      </c>
      <c r="IA12" s="43" t="n">
        <f aca="false">IF(IA10="YES!",IA2,0)</f>
        <v>0</v>
      </c>
      <c r="IB12" s="43" t="n">
        <f aca="false">IF(IB10="YES!",IB2,0)</f>
        <v>0</v>
      </c>
      <c r="IC12" s="43" t="n">
        <f aca="false">IF(IC10="YES!",IC2,0)</f>
        <v>0</v>
      </c>
      <c r="ID12" s="43" t="n">
        <f aca="false">IF(ID10="YES!",ID2,0)</f>
        <v>0</v>
      </c>
      <c r="IE12" s="43" t="n">
        <f aca="false">IF(IE10="YES!",IE2,0)</f>
        <v>0</v>
      </c>
      <c r="IF12" s="43" t="n">
        <f aca="false">IF(IF10="YES!",IF2,0)</f>
        <v>0</v>
      </c>
      <c r="IG12" s="43" t="n">
        <f aca="false">IF(IG10="YES!",IG2,0)</f>
        <v>0</v>
      </c>
      <c r="IH12" s="43" t="n">
        <f aca="false">IF(IH10="YES!",IH2,0)</f>
        <v>0</v>
      </c>
      <c r="II12" s="43" t="n">
        <f aca="false">IF(II10="YES!",II2,0)</f>
        <v>0</v>
      </c>
      <c r="IJ12" s="43" t="n">
        <f aca="false">IF(IJ10="YES!",IJ2,0)</f>
        <v>0</v>
      </c>
      <c r="IK12" s="43" t="n">
        <f aca="false">IF(IK10="YES!",IK2,0)</f>
        <v>0</v>
      </c>
      <c r="IL12" s="43" t="n">
        <f aca="false">IF(IL10="YES!",IL2,0)</f>
        <v>0</v>
      </c>
      <c r="IM12" s="43" t="n">
        <f aca="false">IF(IM10="YES!",IM2,0)</f>
        <v>0</v>
      </c>
      <c r="IN12" s="43" t="n">
        <f aca="false">IF(IN10="YES!",IN2,0)</f>
        <v>0</v>
      </c>
      <c r="IO12" s="43" t="n">
        <f aca="false">IF(IO10="YES!",IO2,0)</f>
        <v>0</v>
      </c>
      <c r="IP12" s="43" t="n">
        <f aca="false">IF(IP10="YES!",IP2,0)</f>
        <v>0</v>
      </c>
      <c r="IQ12" s="43" t="n">
        <f aca="false">IF(IQ10="YES!",IQ2,0)</f>
        <v>0</v>
      </c>
      <c r="IR12" s="43" t="n">
        <f aca="false">IF(IR10="YES!",IR2,0)</f>
        <v>0</v>
      </c>
      <c r="IS12" s="43" t="n">
        <f aca="false">IF(IS10="YES!",IS2,0)</f>
        <v>0</v>
      </c>
      <c r="IT12" s="43" t="n">
        <f aca="false">IF(IT10="YES!",IT2,0)</f>
        <v>0</v>
      </c>
      <c r="IU12" s="43" t="n">
        <f aca="false">IF(IU10="YES!",IU2,0)</f>
        <v>0</v>
      </c>
      <c r="IV12" s="43" t="n">
        <f aca="false">IF(IV10="YES!",IV2,0)</f>
        <v>0</v>
      </c>
    </row>
    <row r="13" s="34" customFormat="true" ht="37.5" hidden="false" customHeight="false" outlineLevel="0" collapsed="false">
      <c r="A13" s="0"/>
      <c r="B13" s="1"/>
      <c r="C13" s="1"/>
      <c r="D13" s="1"/>
      <c r="E13" s="2"/>
      <c r="F13" s="45" t="s">
        <v>11</v>
      </c>
      <c r="G13" s="46" t="n">
        <f aca="false">SUM(G12:EZ12)</f>
        <v>2</v>
      </c>
      <c r="H13" s="47" t="s">
        <v>12</v>
      </c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</row>
    <row r="17" s="52" customFormat="true" ht="15" hidden="false" customHeight="false" outlineLevel="0" collapsed="false">
      <c r="B17" s="49" t="s">
        <v>17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</row>
    <row r="18" s="57" customFormat="true" ht="15" hidden="false" customHeight="false" outlineLevel="0" collapsed="false">
      <c r="B18" s="54" t="s">
        <v>18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</row>
    <row r="19" s="57" customFormat="true" ht="1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</row>
    <row r="20" s="57" customFormat="true" ht="20.25" hidden="false" customHeight="false" outlineLevel="0" collapsed="false">
      <c r="B20" s="61" t="s">
        <v>20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</row>
    <row r="21" s="52" customFormat="true" ht="15" hidden="false" customHeight="false" outlineLevel="0" collapsed="false">
      <c r="B21" s="63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15:10:33Z</dcterms:created>
  <dc:creator>RA</dc:creator>
  <dc:description/>
  <dc:language>en-US</dc:language>
  <cp:lastModifiedBy>Shields</cp:lastModifiedBy>
  <cp:lastPrinted>2011-10-27T03:45:04Z</cp:lastPrinted>
  <dcterms:modified xsi:type="dcterms:W3CDTF">2020-01-04T01:44:11Z</dcterms:modified>
  <cp:revision>0</cp:revision>
  <dc:subject/>
  <dc:title/>
</cp:coreProperties>
</file>